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Rozpočet Obce Dlhá nad Váhom na roky 2019-2021</t>
  </si>
  <si>
    <t xml:space="preserve">I. Príjmová časť</t>
  </si>
  <si>
    <t xml:space="preserve">číslo pol.</t>
  </si>
  <si>
    <t xml:space="preserve">názov položky</t>
  </si>
  <si>
    <t xml:space="preserve">Skutočnosť plnenie k 31.12.2016</t>
  </si>
  <si>
    <t xml:space="preserve">Skutočnosť plnenie k 31.12.2017</t>
  </si>
  <si>
    <t xml:space="preserve">Rozp.r.2018</t>
  </si>
  <si>
    <t xml:space="preserve">plnenie k 31.12.2018</t>
  </si>
  <si>
    <t xml:space="preserve">Rozpočet na rok 2019</t>
  </si>
  <si>
    <t xml:space="preserve">Rozp.na r.2020</t>
  </si>
  <si>
    <t xml:space="preserve">Rozp. na r.2021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(výher.automat., overovanie)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/292006</t>
  </si>
  <si>
    <t xml:space="preserve">Príjmy z náhrad z poist.VO-ver.osvetlenie</t>
  </si>
  <si>
    <t xml:space="preserve">/292008</t>
  </si>
  <si>
    <t xml:space="preserve">Prijmy z odvodov z hazardných hier</t>
  </si>
  <si>
    <t xml:space="preserve">/292012</t>
  </si>
  <si>
    <t xml:space="preserve">Príjmy voda TJ cint.plyn</t>
  </si>
  <si>
    <t xml:space="preserve">/292017</t>
  </si>
  <si>
    <t xml:space="preserve">Príjmy z vratiek Kom.poisť.BUS zast.skol, plyn.k.</t>
  </si>
  <si>
    <t xml:space="preserve">Príjmy z vratiek UNION,Dôvera-preplatok zučtov.,</t>
  </si>
  <si>
    <t xml:space="preserve">Príjmy z vratiek transf.ALDEA</t>
  </si>
  <si>
    <t xml:space="preserve">/292027</t>
  </si>
  <si>
    <t xml:space="preserve">Finančná náhrada na výrub drevín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.národ.menšín</t>
  </si>
  <si>
    <t xml:space="preserve">Dotácia zo štát.rozp.terénna sociálna práca</t>
  </si>
  <si>
    <t xml:space="preserve">/312</t>
  </si>
  <si>
    <t xml:space="preserve">Dotácia -Družobné partnerstvá miest</t>
  </si>
  <si>
    <t xml:space="preserve">Dotácia na knižnicu-knihy, regále</t>
  </si>
  <si>
    <t xml:space="preserve">/331001</t>
  </si>
  <si>
    <t xml:space="preserve">Zahraničné granty na kultúru</t>
  </si>
  <si>
    <t xml:space="preserve">Transfery prídavok na dieťa</t>
  </si>
  <si>
    <t xml:space="preserve">/312011</t>
  </si>
  <si>
    <t xml:space="preserve">A.I.Agricola, s.r.o. Minist.živ.prostr.</t>
  </si>
  <si>
    <t xml:space="preserve">Príjmy z recykl. 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.na  rekonštr.domu súp.č.53 (soc.centrum)</t>
  </si>
  <si>
    <t xml:space="preserve">Transf.na rekonštr.klubu dôchodcov</t>
  </si>
  <si>
    <t xml:space="preserve">/322002</t>
  </si>
  <si>
    <t xml:space="preserve">Transf. na vybudovania multifunčného ihriska</t>
  </si>
  <si>
    <t xml:space="preserve">Transf. na rekonštr.artezskej  studne</t>
  </si>
  <si>
    <t xml:space="preserve">Transf.zo štát.účel.fondu (kamerový systém)</t>
  </si>
  <si>
    <t xml:space="preserve">Dotácia nájomné byty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Zost.z predchádz.r."Rozšír.knižničného fondu", "Interierové vybav.pre používateľov knižnice"</t>
  </si>
  <si>
    <t xml:space="preserve">Prevod pen.prostr. z rezerv.fondu</t>
  </si>
  <si>
    <t xml:space="preserve">Návratná finančná výpomoc-Schetelig CE s.r.o.</t>
  </si>
  <si>
    <t xml:space="preserve">Zost.z predchádz.r."Betlen Gábor alapítvány", "Vydanie publikácie o obci"</t>
  </si>
  <si>
    <t xml:space="preserve">Úver zo ŠFRB</t>
  </si>
  <si>
    <t xml:space="preserve">FINANČNÉ OPERÁCIE PRÍJMOVÉ:</t>
  </si>
  <si>
    <t xml:space="preserve">CELKOVÉ PRÍJMY ROZPOČTU:</t>
  </si>
  <si>
    <t xml:space="preserve">Rozpočet</t>
  </si>
  <si>
    <t xml:space="preserve">Plnenie rozp.</t>
  </si>
  <si>
    <t xml:space="preserve">rozp.rok 2019</t>
  </si>
  <si>
    <t xml:space="preserve">rozp.r. 2020</t>
  </si>
  <si>
    <t xml:space="preserve">rozp.r. 2021</t>
  </si>
  <si>
    <t xml:space="preserve">k 31.12.2016</t>
  </si>
  <si>
    <t xml:space="preserve">k 31.12.2017</t>
  </si>
  <si>
    <t xml:space="preserve">r.2018</t>
  </si>
  <si>
    <t xml:space="preserve">k 31.12.2018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sz val="11"/>
      <color rgb="FFFF66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13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8" min="7" style="0" width="14.56"/>
    <col collapsed="false" customWidth="true" hidden="false" outlineLevel="0" max="9" min="9" style="0" width="14.28"/>
  </cols>
  <sheetData>
    <row r="1" customFormat="false" ht="29.25" hidden="false" customHeight="true" outlineLevel="0" collapsed="false">
      <c r="A1" s="1"/>
      <c r="B1" s="2" t="s">
        <v>0</v>
      </c>
      <c r="C1" s="2"/>
      <c r="D1" s="3"/>
    </row>
    <row r="2" customFormat="false" ht="29.25" hidden="false" customHeight="true" outlineLevel="0" collapsed="false">
      <c r="A2" s="4"/>
      <c r="B2" s="5" t="s">
        <v>1</v>
      </c>
      <c r="C2" s="5"/>
      <c r="D2" s="3"/>
    </row>
    <row r="3" s="9" customFormat="true" ht="4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</row>
    <row r="4" s="9" customFormat="true" ht="15" hidden="false" customHeight="false" outlineLevel="0" collapsed="false">
      <c r="A4" s="10" t="n">
        <v>100</v>
      </c>
      <c r="B4" s="11" t="s">
        <v>11</v>
      </c>
      <c r="C4" s="12"/>
      <c r="D4" s="12"/>
      <c r="E4" s="12"/>
      <c r="F4" s="12"/>
      <c r="G4" s="13"/>
      <c r="H4" s="14"/>
      <c r="I4" s="14"/>
    </row>
    <row r="5" s="19" customFormat="true" ht="14.25" hidden="false" customHeight="false" outlineLevel="0" collapsed="false">
      <c r="A5" s="15" t="n">
        <v>111</v>
      </c>
      <c r="B5" s="16" t="s">
        <v>12</v>
      </c>
      <c r="C5" s="17" t="n">
        <v>145685.19</v>
      </c>
      <c r="D5" s="17" t="n">
        <v>156544.28</v>
      </c>
      <c r="E5" s="17" t="n">
        <f aca="false">SUM(E6)</f>
        <v>170770</v>
      </c>
      <c r="F5" s="17" t="n">
        <v>177690.48</v>
      </c>
      <c r="G5" s="18" t="n">
        <f aca="false">SUM(G6)</f>
        <v>195100</v>
      </c>
      <c r="H5" s="17" t="n">
        <f aca="false">SUM(H6)</f>
        <v>195000</v>
      </c>
      <c r="I5" s="17" t="n">
        <f aca="false">SUM(I6)</f>
        <v>190000</v>
      </c>
    </row>
    <row r="6" s="24" customFormat="true" ht="30" hidden="false" customHeight="false" outlineLevel="0" collapsed="false">
      <c r="A6" s="20" t="s">
        <v>13</v>
      </c>
      <c r="B6" s="21" t="s">
        <v>14</v>
      </c>
      <c r="C6" s="22" t="n">
        <v>145685.19</v>
      </c>
      <c r="D6" s="22" t="n">
        <v>156544.28</v>
      </c>
      <c r="E6" s="22" t="n">
        <v>170770</v>
      </c>
      <c r="F6" s="22" t="n">
        <v>177690.48</v>
      </c>
      <c r="G6" s="23" t="n">
        <v>195100</v>
      </c>
      <c r="H6" s="22" t="n">
        <v>195000</v>
      </c>
      <c r="I6" s="22" t="n">
        <v>190000</v>
      </c>
    </row>
    <row r="7" s="19" customFormat="true" ht="14.25" hidden="false" customHeight="false" outlineLevel="0" collapsed="false">
      <c r="A7" s="15" t="n">
        <v>121</v>
      </c>
      <c r="B7" s="16" t="s">
        <v>15</v>
      </c>
      <c r="C7" s="17" t="n">
        <v>32056.97</v>
      </c>
      <c r="D7" s="17" t="n">
        <v>36209.39</v>
      </c>
      <c r="E7" s="17" t="n">
        <v>37000</v>
      </c>
      <c r="F7" s="17" t="n">
        <v>36276.62</v>
      </c>
      <c r="G7" s="17" t="n">
        <f aca="false">SUM(G8:G9)</f>
        <v>37000</v>
      </c>
      <c r="H7" s="17" t="n">
        <f aca="false">SUM(H8:H9)</f>
        <v>37000</v>
      </c>
      <c r="I7" s="17" t="n">
        <f aca="false">SUM(I8:I9)</f>
        <v>42000</v>
      </c>
    </row>
    <row r="8" s="24" customFormat="true" ht="15" hidden="false" customHeight="false" outlineLevel="0" collapsed="false">
      <c r="A8" s="20" t="s">
        <v>16</v>
      </c>
      <c r="B8" s="21" t="s">
        <v>17</v>
      </c>
      <c r="C8" s="22" t="n">
        <v>26347.21</v>
      </c>
      <c r="D8" s="22" t="n">
        <v>29537.58</v>
      </c>
      <c r="E8" s="22" t="n">
        <v>30000</v>
      </c>
      <c r="F8" s="22" t="n">
        <v>29776.1</v>
      </c>
      <c r="G8" s="23" t="n">
        <v>30000</v>
      </c>
      <c r="H8" s="22" t="n">
        <v>30000</v>
      </c>
      <c r="I8" s="22" t="n">
        <v>35000</v>
      </c>
    </row>
    <row r="9" s="24" customFormat="true" ht="15" hidden="false" customHeight="false" outlineLevel="0" collapsed="false">
      <c r="A9" s="20" t="s">
        <v>18</v>
      </c>
      <c r="B9" s="21" t="s">
        <v>19</v>
      </c>
      <c r="C9" s="22" t="n">
        <v>5709.76</v>
      </c>
      <c r="D9" s="22" t="n">
        <v>6671.81</v>
      </c>
      <c r="E9" s="22" t="n">
        <v>7000</v>
      </c>
      <c r="F9" s="22" t="n">
        <v>6500.52</v>
      </c>
      <c r="G9" s="23" t="n">
        <v>7000</v>
      </c>
      <c r="H9" s="22" t="n">
        <v>7000</v>
      </c>
      <c r="I9" s="22" t="n">
        <v>7000</v>
      </c>
    </row>
    <row r="10" s="19" customFormat="true" ht="14.25" hidden="false" customHeight="false" outlineLevel="0" collapsed="false">
      <c r="A10" s="15" t="n">
        <v>133</v>
      </c>
      <c r="B10" s="16" t="s">
        <v>20</v>
      </c>
      <c r="C10" s="17" t="n">
        <v>15264.46</v>
      </c>
      <c r="D10" s="17" t="n">
        <v>15689.9</v>
      </c>
      <c r="E10" s="17" t="n">
        <v>19100</v>
      </c>
      <c r="F10" s="17" t="n">
        <v>15238.5</v>
      </c>
      <c r="G10" s="17" t="n">
        <f aca="false">SUM(G11:G13)</f>
        <v>19100</v>
      </c>
      <c r="H10" s="17" t="n">
        <f aca="false">SUM(H11:H13)</f>
        <v>19000</v>
      </c>
      <c r="I10" s="17" t="n">
        <f aca="false">SUM(I11:I13)</f>
        <v>19000</v>
      </c>
    </row>
    <row r="11" s="24" customFormat="true" ht="15" hidden="false" customHeight="false" outlineLevel="0" collapsed="false">
      <c r="A11" s="20" t="s">
        <v>21</v>
      </c>
      <c r="B11" s="21" t="s">
        <v>22</v>
      </c>
      <c r="C11" s="25" t="n">
        <v>712</v>
      </c>
      <c r="D11" s="25" t="n">
        <v>722</v>
      </c>
      <c r="E11" s="25" t="n">
        <v>800</v>
      </c>
      <c r="F11" s="25" t="n">
        <v>732</v>
      </c>
      <c r="G11" s="26" t="n">
        <v>800</v>
      </c>
      <c r="H11" s="25" t="n">
        <v>800</v>
      </c>
      <c r="I11" s="25" t="n">
        <v>800</v>
      </c>
    </row>
    <row r="12" s="24" customFormat="true" ht="15" hidden="false" customHeight="false" outlineLevel="0" collapsed="false">
      <c r="A12" s="20" t="s">
        <v>23</v>
      </c>
      <c r="B12" s="21" t="s">
        <v>24</v>
      </c>
      <c r="C12" s="22" t="n">
        <v>178</v>
      </c>
      <c r="D12" s="22" t="n">
        <v>278.5</v>
      </c>
      <c r="E12" s="22" t="n">
        <v>300</v>
      </c>
      <c r="F12" s="22" t="n">
        <v>317</v>
      </c>
      <c r="G12" s="23" t="n">
        <v>300</v>
      </c>
      <c r="H12" s="22" t="n">
        <v>200</v>
      </c>
      <c r="I12" s="22" t="n">
        <v>200</v>
      </c>
    </row>
    <row r="13" s="24" customFormat="true" ht="30" hidden="false" customHeight="false" outlineLevel="0" collapsed="false">
      <c r="A13" s="20" t="s">
        <v>25</v>
      </c>
      <c r="B13" s="21" t="s">
        <v>26</v>
      </c>
      <c r="C13" s="22" t="n">
        <v>14374.46</v>
      </c>
      <c r="D13" s="22" t="n">
        <v>14689.4</v>
      </c>
      <c r="E13" s="22" t="n">
        <v>18000</v>
      </c>
      <c r="F13" s="22" t="n">
        <v>14189.5</v>
      </c>
      <c r="G13" s="23" t="n">
        <v>18000</v>
      </c>
      <c r="H13" s="27" t="n">
        <v>18000</v>
      </c>
      <c r="I13" s="27" t="n">
        <v>18000</v>
      </c>
    </row>
    <row r="14" s="24" customFormat="true" ht="15" hidden="false" customHeight="false" outlineLevel="0" collapsed="false">
      <c r="A14" s="28" t="n">
        <v>200</v>
      </c>
      <c r="B14" s="29" t="s">
        <v>27</v>
      </c>
      <c r="C14" s="30"/>
      <c r="D14" s="30"/>
      <c r="E14" s="30"/>
      <c r="F14" s="30"/>
      <c r="G14" s="31"/>
      <c r="H14" s="32"/>
      <c r="I14" s="32"/>
    </row>
    <row r="15" s="19" customFormat="true" ht="14.25" hidden="false" customHeight="false" outlineLevel="0" collapsed="false">
      <c r="A15" s="15"/>
      <c r="B15" s="16"/>
      <c r="C15" s="17"/>
      <c r="D15" s="17"/>
      <c r="E15" s="17"/>
      <c r="F15" s="17"/>
      <c r="G15" s="18"/>
      <c r="H15" s="17"/>
      <c r="I15" s="17"/>
    </row>
    <row r="16" s="24" customFormat="true" ht="15" hidden="false" customHeight="false" outlineLevel="0" collapsed="false">
      <c r="A16" s="20"/>
      <c r="B16" s="21"/>
      <c r="C16" s="22"/>
      <c r="D16" s="22"/>
      <c r="E16" s="22"/>
      <c r="F16" s="22"/>
      <c r="G16" s="23"/>
      <c r="H16" s="22"/>
      <c r="I16" s="22"/>
    </row>
    <row r="17" s="19" customFormat="true" ht="14.25" hidden="false" customHeight="false" outlineLevel="0" collapsed="false">
      <c r="A17" s="15" t="n">
        <v>212</v>
      </c>
      <c r="B17" s="16" t="s">
        <v>28</v>
      </c>
      <c r="C17" s="17" t="n">
        <v>1686.05</v>
      </c>
      <c r="D17" s="17" t="n">
        <v>2053.89</v>
      </c>
      <c r="E17" s="17" t="n">
        <v>3700</v>
      </c>
      <c r="F17" s="17" t="n">
        <v>3107.74</v>
      </c>
      <c r="G17" s="17" t="n">
        <f aca="false">SUM(G18:G19)</f>
        <v>6700</v>
      </c>
      <c r="H17" s="17" t="n">
        <f aca="false">SUM(H18:H19)</f>
        <v>6350</v>
      </c>
      <c r="I17" s="17" t="n">
        <f aca="false">SUM(I18:I19)</f>
        <v>6350</v>
      </c>
    </row>
    <row r="18" s="24" customFormat="true" ht="15" hidden="false" customHeight="false" outlineLevel="0" collapsed="false">
      <c r="A18" s="20" t="s">
        <v>29</v>
      </c>
      <c r="B18" s="21" t="s">
        <v>30</v>
      </c>
      <c r="C18" s="22" t="n">
        <v>231.77</v>
      </c>
      <c r="D18" s="22" t="n">
        <v>130.77</v>
      </c>
      <c r="E18" s="22" t="n">
        <v>700</v>
      </c>
      <c r="F18" s="22" t="n">
        <v>210.42</v>
      </c>
      <c r="G18" s="23" t="n">
        <v>700</v>
      </c>
      <c r="H18" s="22" t="n">
        <v>350</v>
      </c>
      <c r="I18" s="22" t="n">
        <v>350</v>
      </c>
    </row>
    <row r="19" s="24" customFormat="true" ht="15" hidden="false" customHeight="false" outlineLevel="0" collapsed="false">
      <c r="A19" s="20" t="s">
        <v>31</v>
      </c>
      <c r="B19" s="21" t="s">
        <v>32</v>
      </c>
      <c r="C19" s="22" t="n">
        <v>1454.28</v>
      </c>
      <c r="D19" s="22" t="n">
        <v>1923.12</v>
      </c>
      <c r="E19" s="22" t="n">
        <v>3000</v>
      </c>
      <c r="F19" s="22" t="n">
        <v>2897.32</v>
      </c>
      <c r="G19" s="23" t="n">
        <v>6000</v>
      </c>
      <c r="H19" s="22" t="n">
        <v>6000</v>
      </c>
      <c r="I19" s="22" t="n">
        <v>6000</v>
      </c>
    </row>
    <row r="20" s="19" customFormat="true" ht="14.25" hidden="false" customHeight="false" outlineLevel="0" collapsed="false">
      <c r="A20" s="15" t="n">
        <v>221</v>
      </c>
      <c r="B20" s="16" t="s">
        <v>33</v>
      </c>
      <c r="C20" s="17" t="n">
        <v>6489</v>
      </c>
      <c r="D20" s="17" t="n">
        <v>2158.5</v>
      </c>
      <c r="E20" s="17" t="n">
        <v>6500</v>
      </c>
      <c r="F20" s="17" t="n">
        <v>3767</v>
      </c>
      <c r="G20" s="17" t="n">
        <f aca="false">SUM(G21)</f>
        <v>5500</v>
      </c>
      <c r="H20" s="17" t="n">
        <f aca="false">SUM(H21)</f>
        <v>8000</v>
      </c>
      <c r="I20" s="17" t="n">
        <f aca="false">SUM(I21)</f>
        <v>9000</v>
      </c>
    </row>
    <row r="21" s="24" customFormat="true" ht="15" hidden="false" customHeight="false" outlineLevel="0" collapsed="false">
      <c r="A21" s="33" t="s">
        <v>34</v>
      </c>
      <c r="B21" s="34" t="s">
        <v>35</v>
      </c>
      <c r="C21" s="22" t="n">
        <v>6489</v>
      </c>
      <c r="D21" s="22" t="n">
        <v>2158.5</v>
      </c>
      <c r="E21" s="22" t="n">
        <v>6500</v>
      </c>
      <c r="F21" s="22" t="n">
        <v>3767</v>
      </c>
      <c r="G21" s="23" t="n">
        <v>5500</v>
      </c>
      <c r="H21" s="27" t="n">
        <v>8000</v>
      </c>
      <c r="I21" s="27" t="n">
        <v>9000</v>
      </c>
    </row>
    <row r="22" s="19" customFormat="true" ht="14.25" hidden="false" customHeight="false" outlineLevel="0" collapsed="false">
      <c r="A22" s="15" t="n">
        <v>222</v>
      </c>
      <c r="B22" s="16" t="s">
        <v>36</v>
      </c>
      <c r="C22" s="17" t="n">
        <v>536</v>
      </c>
      <c r="D22" s="17" t="n">
        <v>0</v>
      </c>
      <c r="E22" s="17" t="n">
        <f aca="false">SUM(E23)</f>
        <v>1000</v>
      </c>
      <c r="F22" s="17" t="n">
        <v>50</v>
      </c>
      <c r="G22" s="17" t="n">
        <f aca="false">SUM(G23)</f>
        <v>1000</v>
      </c>
      <c r="H22" s="17" t="n">
        <f aca="false">SUM(H23)</f>
        <v>500</v>
      </c>
      <c r="I22" s="17" t="n">
        <f aca="false">SUM(I23)</f>
        <v>1000</v>
      </c>
    </row>
    <row r="23" s="24" customFormat="true" ht="15" hidden="false" customHeight="false" outlineLevel="0" collapsed="false">
      <c r="A23" s="33" t="s">
        <v>37</v>
      </c>
      <c r="B23" s="35" t="s">
        <v>38</v>
      </c>
      <c r="C23" s="22" t="n">
        <v>536</v>
      </c>
      <c r="D23" s="22" t="n">
        <v>0</v>
      </c>
      <c r="E23" s="22" t="n">
        <v>1000</v>
      </c>
      <c r="F23" s="22" t="n">
        <v>50</v>
      </c>
      <c r="G23" s="23" t="n">
        <v>1000</v>
      </c>
      <c r="H23" s="22" t="n">
        <v>500</v>
      </c>
      <c r="I23" s="22" t="n">
        <v>1000</v>
      </c>
    </row>
    <row r="24" s="19" customFormat="true" ht="28.5" hidden="false" customHeight="false" outlineLevel="0" collapsed="false">
      <c r="A24" s="15" t="n">
        <v>223</v>
      </c>
      <c r="B24" s="16" t="s">
        <v>39</v>
      </c>
      <c r="C24" s="17" t="n">
        <v>4404.2</v>
      </c>
      <c r="D24" s="17" t="n">
        <v>2653.5</v>
      </c>
      <c r="E24" s="17" t="n">
        <f aca="false">SUM(E25,E26,E27,E28,E29,E30,E31,E32,E33,E34,E35,E36,E37)</f>
        <v>2970</v>
      </c>
      <c r="F24" s="17" t="n">
        <v>2123.69</v>
      </c>
      <c r="G24" s="17" t="n">
        <f aca="false">SUM(G25:G37)</f>
        <v>3070</v>
      </c>
      <c r="H24" s="17" t="n">
        <f aca="false">SUM(H25:H37)</f>
        <v>1490</v>
      </c>
      <c r="I24" s="17" t="n">
        <f aca="false">SUM(I25:I37)</f>
        <v>1490</v>
      </c>
    </row>
    <row r="25" s="24" customFormat="true" ht="15" hidden="false" customHeight="false" outlineLevel="0" collapsed="false">
      <c r="A25" s="20" t="s">
        <v>40</v>
      </c>
      <c r="B25" s="21" t="s">
        <v>41</v>
      </c>
      <c r="C25" s="22" t="n">
        <v>111.74</v>
      </c>
      <c r="D25" s="22" t="n">
        <v>120</v>
      </c>
      <c r="E25" s="22" t="n">
        <v>120</v>
      </c>
      <c r="F25" s="22" t="n">
        <v>132.43</v>
      </c>
      <c r="G25" s="23" t="n">
        <v>120</v>
      </c>
      <c r="H25" s="22" t="n">
        <v>110</v>
      </c>
      <c r="I25" s="22" t="n">
        <v>110</v>
      </c>
    </row>
    <row r="26" s="24" customFormat="true" ht="15" hidden="false" customHeight="false" outlineLevel="0" collapsed="false">
      <c r="A26" s="20" t="s">
        <v>40</v>
      </c>
      <c r="B26" s="21" t="s">
        <v>42</v>
      </c>
      <c r="C26" s="22" t="n">
        <v>440</v>
      </c>
      <c r="D26" s="22" t="n">
        <v>418</v>
      </c>
      <c r="E26" s="22" t="n">
        <v>600</v>
      </c>
      <c r="F26" s="22" t="n">
        <v>440</v>
      </c>
      <c r="G26" s="23" t="n">
        <v>600</v>
      </c>
      <c r="H26" s="22" t="n">
        <v>100</v>
      </c>
      <c r="I26" s="22" t="n">
        <v>100</v>
      </c>
    </row>
    <row r="27" s="24" customFormat="true" ht="15" hidden="false" customHeight="false" outlineLevel="0" collapsed="false">
      <c r="A27" s="20" t="s">
        <v>40</v>
      </c>
      <c r="B27" s="21" t="s">
        <v>43</v>
      </c>
      <c r="C27" s="22" t="n">
        <v>627.5</v>
      </c>
      <c r="D27" s="22" t="n">
        <v>538</v>
      </c>
      <c r="E27" s="22" t="n">
        <v>800</v>
      </c>
      <c r="F27" s="22" t="n">
        <v>403.5</v>
      </c>
      <c r="G27" s="23" t="n">
        <v>800</v>
      </c>
      <c r="H27" s="22" t="n">
        <v>800</v>
      </c>
      <c r="I27" s="22" t="n">
        <v>800</v>
      </c>
    </row>
    <row r="28" s="24" customFormat="true" ht="15" hidden="false" customHeight="false" outlineLevel="0" collapsed="false">
      <c r="A28" s="20" t="s">
        <v>40</v>
      </c>
      <c r="B28" s="21" t="s">
        <v>44</v>
      </c>
      <c r="C28" s="22" t="n">
        <v>9.42</v>
      </c>
      <c r="D28" s="22" t="n">
        <v>5.2</v>
      </c>
      <c r="E28" s="22" t="n">
        <v>20</v>
      </c>
      <c r="F28" s="22" t="n">
        <v>1.4</v>
      </c>
      <c r="G28" s="23" t="n">
        <v>20</v>
      </c>
      <c r="H28" s="22" t="n">
        <v>50</v>
      </c>
      <c r="I28" s="22" t="n">
        <v>50</v>
      </c>
    </row>
    <row r="29" s="24" customFormat="true" ht="15" hidden="false" customHeight="false" outlineLevel="0" collapsed="false">
      <c r="A29" s="20" t="s">
        <v>40</v>
      </c>
      <c r="B29" s="21" t="s">
        <v>45</v>
      </c>
      <c r="C29" s="22" t="n">
        <v>76.4</v>
      </c>
      <c r="D29" s="22" t="n">
        <v>133</v>
      </c>
      <c r="E29" s="22" t="n">
        <v>400</v>
      </c>
      <c r="F29" s="22" t="n">
        <v>491.6</v>
      </c>
      <c r="G29" s="23" t="n">
        <v>500</v>
      </c>
      <c r="H29" s="22" t="n">
        <v>400</v>
      </c>
      <c r="I29" s="22" t="n">
        <v>400</v>
      </c>
    </row>
    <row r="30" s="24" customFormat="true" ht="15" hidden="false" customHeight="false" outlineLevel="0" collapsed="false">
      <c r="A30" s="20" t="s">
        <v>40</v>
      </c>
      <c r="B30" s="21" t="s">
        <v>46</v>
      </c>
      <c r="C30" s="22" t="n">
        <v>0</v>
      </c>
      <c r="D30" s="22" t="n">
        <v>0</v>
      </c>
      <c r="E30" s="22" t="n">
        <v>0</v>
      </c>
      <c r="F30" s="22" t="n">
        <v>0</v>
      </c>
      <c r="G30" s="23" t="n">
        <v>0</v>
      </c>
      <c r="H30" s="22" t="n">
        <v>0</v>
      </c>
      <c r="I30" s="22" t="n">
        <v>0</v>
      </c>
    </row>
    <row r="31" s="24" customFormat="true" ht="15" hidden="false" customHeight="false" outlineLevel="0" collapsed="false">
      <c r="A31" s="36" t="s">
        <v>47</v>
      </c>
      <c r="B31" s="37" t="s">
        <v>48</v>
      </c>
      <c r="C31" s="22" t="n">
        <v>1782.79</v>
      </c>
      <c r="D31" s="22" t="n">
        <v>0</v>
      </c>
      <c r="E31" s="22" t="n">
        <v>0</v>
      </c>
      <c r="F31" s="22" t="n">
        <v>0</v>
      </c>
      <c r="G31" s="23" t="n">
        <v>0</v>
      </c>
      <c r="H31" s="22" t="n">
        <v>0</v>
      </c>
      <c r="I31" s="22" t="n">
        <v>0</v>
      </c>
    </row>
    <row r="32" s="24" customFormat="true" ht="15" hidden="false" customHeight="false" outlineLevel="0" collapsed="false">
      <c r="A32" s="20" t="s">
        <v>49</v>
      </c>
      <c r="B32" s="21" t="s">
        <v>50</v>
      </c>
      <c r="C32" s="22" t="n">
        <v>34.13</v>
      </c>
      <c r="D32" s="22" t="n">
        <v>21.6</v>
      </c>
      <c r="E32" s="22" t="n">
        <v>0</v>
      </c>
      <c r="F32" s="22" t="n">
        <v>0</v>
      </c>
      <c r="G32" s="23" t="n">
        <v>30</v>
      </c>
      <c r="H32" s="22" t="n">
        <v>30</v>
      </c>
      <c r="I32" s="22" t="n">
        <v>30</v>
      </c>
    </row>
    <row r="33" s="24" customFormat="true" ht="15" hidden="false" customHeight="false" outlineLevel="0" collapsed="false">
      <c r="A33" s="20" t="s">
        <v>51</v>
      </c>
      <c r="B33" s="21" t="s">
        <v>52</v>
      </c>
      <c r="C33" s="22" t="n">
        <v>913.28</v>
      </c>
      <c r="D33" s="22" t="n">
        <v>0</v>
      </c>
      <c r="E33" s="22" t="n">
        <v>30</v>
      </c>
      <c r="F33" s="22" t="n">
        <v>46.3</v>
      </c>
      <c r="G33" s="23" t="n">
        <v>0</v>
      </c>
      <c r="H33" s="22" t="n">
        <v>0</v>
      </c>
      <c r="I33" s="22" t="n">
        <v>0</v>
      </c>
    </row>
    <row r="34" s="24" customFormat="true" ht="15" hidden="false" customHeight="false" outlineLevel="0" collapsed="false">
      <c r="A34" s="20" t="s">
        <v>53</v>
      </c>
      <c r="B34" s="21" t="s">
        <v>54</v>
      </c>
      <c r="C34" s="22" t="n">
        <v>0</v>
      </c>
      <c r="D34" s="22" t="n">
        <v>572.3</v>
      </c>
      <c r="E34" s="22" t="n">
        <v>0</v>
      </c>
      <c r="F34" s="22" t="n">
        <v>65.97</v>
      </c>
      <c r="G34" s="23" t="n">
        <v>0</v>
      </c>
      <c r="H34" s="22" t="n">
        <v>0</v>
      </c>
      <c r="I34" s="22" t="n">
        <v>0</v>
      </c>
    </row>
    <row r="35" s="24" customFormat="true" ht="15" hidden="false" customHeight="false" outlineLevel="0" collapsed="false">
      <c r="A35" s="20" t="s">
        <v>53</v>
      </c>
      <c r="B35" s="21" t="s">
        <v>55</v>
      </c>
      <c r="C35" s="22" t="n">
        <v>402.3</v>
      </c>
      <c r="D35" s="22" t="n">
        <v>845.4</v>
      </c>
      <c r="E35" s="22" t="n">
        <v>1000</v>
      </c>
      <c r="F35" s="22" t="n">
        <v>542.49</v>
      </c>
      <c r="G35" s="23" t="n">
        <v>1000</v>
      </c>
      <c r="H35" s="22" t="n">
        <v>0</v>
      </c>
      <c r="I35" s="22" t="n">
        <v>0</v>
      </c>
    </row>
    <row r="36" s="24" customFormat="true" ht="15" hidden="false" customHeight="false" outlineLevel="0" collapsed="false">
      <c r="A36" s="20" t="s">
        <v>53</v>
      </c>
      <c r="B36" s="21" t="s">
        <v>56</v>
      </c>
      <c r="C36" s="22" t="n">
        <v>0</v>
      </c>
      <c r="D36" s="22" t="n">
        <v>0</v>
      </c>
      <c r="E36" s="22" t="n">
        <v>0</v>
      </c>
      <c r="F36" s="22" t="n">
        <v>0</v>
      </c>
      <c r="G36" s="23" t="n">
        <v>0</v>
      </c>
      <c r="H36" s="22" t="n">
        <v>0</v>
      </c>
      <c r="I36" s="22" t="n">
        <v>0</v>
      </c>
    </row>
    <row r="37" s="24" customFormat="true" ht="15" hidden="false" customHeight="false" outlineLevel="0" collapsed="false">
      <c r="A37" s="20" t="s">
        <v>57</v>
      </c>
      <c r="B37" s="38" t="s">
        <v>58</v>
      </c>
      <c r="C37" s="22" t="n">
        <v>6.64</v>
      </c>
      <c r="D37" s="22" t="n">
        <v>0</v>
      </c>
      <c r="E37" s="22" t="n">
        <v>0</v>
      </c>
      <c r="F37" s="22" t="n">
        <v>0</v>
      </c>
      <c r="G37" s="23" t="n">
        <v>0</v>
      </c>
      <c r="H37" s="22" t="n">
        <v>0</v>
      </c>
      <c r="I37" s="22" t="n">
        <v>0</v>
      </c>
    </row>
    <row r="38" s="19" customFormat="true" ht="14.25" hidden="false" customHeight="false" outlineLevel="0" collapsed="false">
      <c r="A38" s="39" t="n">
        <v>240</v>
      </c>
      <c r="B38" s="39" t="s">
        <v>59</v>
      </c>
      <c r="C38" s="17" t="n">
        <v>768.02</v>
      </c>
      <c r="D38" s="17" t="n">
        <v>22.18</v>
      </c>
      <c r="E38" s="17" t="n">
        <v>0</v>
      </c>
      <c r="F38" s="17" t="n">
        <v>307.93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</row>
    <row r="39" s="24" customFormat="true" ht="15" hidden="false" customHeight="false" outlineLevel="0" collapsed="false">
      <c r="A39" s="20" t="n">
        <v>242</v>
      </c>
      <c r="B39" s="21" t="s">
        <v>60</v>
      </c>
      <c r="C39" s="22" t="n">
        <v>12.75</v>
      </c>
      <c r="D39" s="22" t="n">
        <v>0</v>
      </c>
      <c r="E39" s="22" t="n">
        <v>0</v>
      </c>
      <c r="F39" s="22" t="n">
        <v>307.93</v>
      </c>
      <c r="G39" s="23" t="n">
        <v>0</v>
      </c>
      <c r="H39" s="22" t="n">
        <v>0</v>
      </c>
      <c r="I39" s="22" t="n">
        <v>0</v>
      </c>
    </row>
    <row r="40" s="24" customFormat="true" ht="15" hidden="false" customHeight="false" outlineLevel="0" collapsed="false">
      <c r="A40" s="20" t="n">
        <v>243</v>
      </c>
      <c r="B40" s="21" t="s">
        <v>61</v>
      </c>
      <c r="C40" s="22" t="n">
        <v>755.27</v>
      </c>
      <c r="D40" s="22" t="n">
        <v>22.18</v>
      </c>
      <c r="E40" s="22" t="n">
        <v>0</v>
      </c>
      <c r="F40" s="22" t="n">
        <v>0</v>
      </c>
      <c r="G40" s="23" t="n">
        <v>0</v>
      </c>
      <c r="H40" s="22" t="n">
        <v>0</v>
      </c>
      <c r="I40" s="22" t="n">
        <v>0</v>
      </c>
    </row>
    <row r="41" s="19" customFormat="true" ht="14.25" hidden="false" customHeight="false" outlineLevel="0" collapsed="false">
      <c r="A41" s="15" t="n">
        <v>312</v>
      </c>
      <c r="B41" s="16" t="s">
        <v>62</v>
      </c>
      <c r="C41" s="17" t="n">
        <v>16164.3</v>
      </c>
      <c r="D41" s="17" t="n">
        <v>5963.95</v>
      </c>
      <c r="E41" s="17" t="n">
        <f aca="false">SUM(E42,E43,E44,E45,E46,E47,E48,E49,E49,E50,E51,E52,E53)</f>
        <v>3550</v>
      </c>
      <c r="F41" s="17" t="n">
        <f aca="false">SUM(,,F42,F43,F44,F45,F46,F47,F48,F49,F50,F51,F52,F53)</f>
        <v>4930.36</v>
      </c>
      <c r="G41" s="17" t="n">
        <f aca="false">SUM(G42:G47:G53)</f>
        <v>5900</v>
      </c>
      <c r="H41" s="17" t="n">
        <f aca="false">SUM(H42:H47:H53)</f>
        <v>2640</v>
      </c>
      <c r="I41" s="17" t="n">
        <f aca="false">SUM(I42:I47:I53)</f>
        <v>2640</v>
      </c>
    </row>
    <row r="42" s="24" customFormat="true" ht="15" hidden="false" customHeight="false" outlineLevel="0" collapsed="false">
      <c r="A42" s="40" t="s">
        <v>63</v>
      </c>
      <c r="B42" s="37" t="s">
        <v>64</v>
      </c>
      <c r="C42" s="41" t="n">
        <v>9247.68</v>
      </c>
      <c r="D42" s="41" t="n">
        <v>0</v>
      </c>
      <c r="E42" s="41" t="n">
        <v>0</v>
      </c>
      <c r="F42" s="41" t="n">
        <v>0</v>
      </c>
      <c r="G42" s="42" t="n">
        <v>0</v>
      </c>
      <c r="H42" s="43" t="n">
        <v>0</v>
      </c>
      <c r="I42" s="43" t="n">
        <v>0</v>
      </c>
    </row>
    <row r="43" s="24" customFormat="true" ht="15" hidden="false" customHeight="false" outlineLevel="0" collapsed="false">
      <c r="A43" s="20" t="s">
        <v>63</v>
      </c>
      <c r="B43" s="37" t="s">
        <v>65</v>
      </c>
      <c r="C43" s="41" t="n">
        <v>508.89</v>
      </c>
      <c r="D43" s="41" t="n">
        <v>447.94</v>
      </c>
      <c r="E43" s="41" t="n">
        <v>650</v>
      </c>
      <c r="F43" s="41" t="n">
        <v>465.61</v>
      </c>
      <c r="G43" s="42" t="n">
        <v>1500</v>
      </c>
      <c r="H43" s="43" t="n">
        <v>200</v>
      </c>
      <c r="I43" s="43" t="n">
        <v>200</v>
      </c>
    </row>
    <row r="44" s="24" customFormat="true" ht="30" hidden="false" customHeight="false" outlineLevel="0" collapsed="false">
      <c r="A44" s="20" t="s">
        <v>63</v>
      </c>
      <c r="B44" s="37" t="s">
        <v>66</v>
      </c>
      <c r="C44" s="41" t="n">
        <v>1227.41</v>
      </c>
      <c r="D44" s="41" t="n">
        <v>1392.61</v>
      </c>
      <c r="E44" s="41" t="n">
        <v>1500</v>
      </c>
      <c r="F44" s="41" t="n">
        <v>1438.57</v>
      </c>
      <c r="G44" s="42" t="n">
        <v>1500</v>
      </c>
      <c r="H44" s="43" t="n">
        <v>1400</v>
      </c>
      <c r="I44" s="43" t="n">
        <v>1400</v>
      </c>
    </row>
    <row r="45" s="24" customFormat="true" ht="15" hidden="false" customHeight="false" outlineLevel="0" collapsed="false">
      <c r="A45" s="20" t="s">
        <v>63</v>
      </c>
      <c r="B45" s="37" t="s">
        <v>67</v>
      </c>
      <c r="C45" s="41" t="n">
        <v>0</v>
      </c>
      <c r="D45" s="41" t="n">
        <v>1000</v>
      </c>
      <c r="E45" s="41" t="n">
        <v>1000</v>
      </c>
      <c r="F45" s="41" t="n">
        <v>0</v>
      </c>
      <c r="G45" s="42" t="n">
        <v>1000</v>
      </c>
      <c r="H45" s="43" t="n">
        <v>0</v>
      </c>
      <c r="I45" s="43" t="n">
        <v>0</v>
      </c>
    </row>
    <row r="46" s="24" customFormat="true" ht="15" hidden="false" customHeight="false" outlineLevel="0" collapsed="false">
      <c r="A46" s="36" t="s">
        <v>63</v>
      </c>
      <c r="B46" s="37" t="s">
        <v>68</v>
      </c>
      <c r="C46" s="41" t="n">
        <v>3196.4</v>
      </c>
      <c r="D46" s="41" t="n">
        <v>0</v>
      </c>
      <c r="E46" s="41" t="n">
        <v>0</v>
      </c>
      <c r="F46" s="41" t="n">
        <v>0</v>
      </c>
      <c r="G46" s="42" t="n">
        <v>0</v>
      </c>
      <c r="H46" s="41" t="n">
        <v>0</v>
      </c>
      <c r="I46" s="41" t="n">
        <v>0</v>
      </c>
    </row>
    <row r="47" s="24" customFormat="true" ht="15" hidden="false" customHeight="false" outlineLevel="0" collapsed="false">
      <c r="A47" s="20" t="s">
        <v>69</v>
      </c>
      <c r="B47" s="44" t="s">
        <v>70</v>
      </c>
      <c r="C47" s="41" t="n">
        <v>0</v>
      </c>
      <c r="D47" s="41" t="n">
        <v>0</v>
      </c>
      <c r="E47" s="41" t="n">
        <v>0</v>
      </c>
      <c r="F47" s="41" t="n">
        <v>0</v>
      </c>
      <c r="G47" s="42" t="n">
        <v>0</v>
      </c>
      <c r="H47" s="43" t="n">
        <v>500</v>
      </c>
      <c r="I47" s="43" t="n">
        <v>500</v>
      </c>
    </row>
    <row r="48" s="24" customFormat="true" ht="15" hidden="false" customHeight="false" outlineLevel="0" collapsed="false">
      <c r="A48" s="20" t="s">
        <v>63</v>
      </c>
      <c r="B48" s="44" t="s">
        <v>71</v>
      </c>
      <c r="C48" s="41" t="n">
        <v>0</v>
      </c>
      <c r="D48" s="41" t="n">
        <v>2500</v>
      </c>
      <c r="E48" s="41" t="n">
        <v>0</v>
      </c>
      <c r="F48" s="41" t="n">
        <v>0</v>
      </c>
      <c r="G48" s="42" t="n">
        <v>0</v>
      </c>
      <c r="H48" s="43" t="n">
        <v>0</v>
      </c>
      <c r="I48" s="43" t="n">
        <v>0</v>
      </c>
    </row>
    <row r="49" s="24" customFormat="true" ht="15" hidden="false" customHeight="false" outlineLevel="0" collapsed="false">
      <c r="A49" s="20" t="s">
        <v>72</v>
      </c>
      <c r="B49" s="44" t="s">
        <v>73</v>
      </c>
      <c r="C49" s="41" t="n">
        <v>493.92</v>
      </c>
      <c r="D49" s="41" t="n">
        <v>0</v>
      </c>
      <c r="E49" s="41" t="n">
        <v>0</v>
      </c>
      <c r="F49" s="41" t="n">
        <v>1559.32</v>
      </c>
      <c r="G49" s="42" t="n">
        <v>0</v>
      </c>
      <c r="H49" s="43" t="n">
        <v>0</v>
      </c>
      <c r="I49" s="43" t="n">
        <v>0</v>
      </c>
    </row>
    <row r="50" s="24" customFormat="true" ht="15" hidden="false" customHeight="false" outlineLevel="0" collapsed="false">
      <c r="A50" s="20" t="s">
        <v>63</v>
      </c>
      <c r="B50" s="44" t="s">
        <v>74</v>
      </c>
      <c r="C50" s="41" t="n">
        <v>790</v>
      </c>
      <c r="D50" s="41" t="n">
        <v>305.76</v>
      </c>
      <c r="E50" s="41" t="n">
        <v>300</v>
      </c>
      <c r="F50" s="41" t="n">
        <v>260.32</v>
      </c>
      <c r="G50" s="42" t="n">
        <v>300</v>
      </c>
      <c r="H50" s="43" t="n">
        <v>540</v>
      </c>
      <c r="I50" s="43" t="n">
        <v>540</v>
      </c>
    </row>
    <row r="51" s="24" customFormat="true" ht="15" hidden="false" customHeight="false" outlineLevel="0" collapsed="false">
      <c r="A51" s="20" t="s">
        <v>75</v>
      </c>
      <c r="B51" s="44" t="s">
        <v>76</v>
      </c>
      <c r="C51" s="41" t="n">
        <v>0</v>
      </c>
      <c r="D51" s="41" t="n">
        <v>227.64</v>
      </c>
      <c r="E51" s="41" t="n">
        <v>0</v>
      </c>
      <c r="F51" s="41" t="n">
        <v>0</v>
      </c>
      <c r="G51" s="42" t="n">
        <v>0</v>
      </c>
      <c r="H51" s="43" t="n">
        <v>0</v>
      </c>
      <c r="I51" s="43" t="n">
        <v>0</v>
      </c>
    </row>
    <row r="52" s="24" customFormat="true" ht="15" hidden="false" customHeight="false" outlineLevel="0" collapsed="false">
      <c r="A52" s="20" t="s">
        <v>75</v>
      </c>
      <c r="B52" s="44" t="s">
        <v>77</v>
      </c>
      <c r="C52" s="41" t="n">
        <v>0</v>
      </c>
      <c r="D52" s="41" t="n">
        <v>90</v>
      </c>
      <c r="E52" s="41" t="n">
        <v>100</v>
      </c>
      <c r="F52" s="41" t="n">
        <v>0</v>
      </c>
      <c r="G52" s="42" t="n">
        <v>100</v>
      </c>
      <c r="H52" s="43" t="n">
        <v>0</v>
      </c>
      <c r="I52" s="43" t="n">
        <v>0</v>
      </c>
    </row>
    <row r="53" s="24" customFormat="true" ht="15" hidden="false" customHeight="false" outlineLevel="0" collapsed="false">
      <c r="A53" s="20" t="s">
        <v>75</v>
      </c>
      <c r="B53" s="44" t="s">
        <v>78</v>
      </c>
      <c r="C53" s="41" t="n">
        <v>700</v>
      </c>
      <c r="D53" s="41" t="n">
        <v>0</v>
      </c>
      <c r="E53" s="41" t="n">
        <v>0</v>
      </c>
      <c r="F53" s="41" t="n">
        <v>1206.54</v>
      </c>
      <c r="G53" s="42" t="n">
        <v>1500</v>
      </c>
      <c r="H53" s="41" t="n">
        <v>0</v>
      </c>
      <c r="I53" s="41" t="n">
        <v>0</v>
      </c>
    </row>
    <row r="54" s="19" customFormat="true" ht="14.25" hidden="false" customHeight="false" outlineLevel="0" collapsed="false">
      <c r="A54" s="45"/>
      <c r="B54" s="46" t="s">
        <v>79</v>
      </c>
      <c r="C54" s="47" t="n">
        <v>223054.19</v>
      </c>
      <c r="D54" s="47" t="n">
        <v>221295.59</v>
      </c>
      <c r="E54" s="47" t="n">
        <f aca="false">SUM(E5,E7,E10,E17,E20,E22,E24,E38,E41)</f>
        <v>244590</v>
      </c>
      <c r="F54" s="47" t="n">
        <f aca="false">SUM(F5,F7,F10,F15,F17,F20,F22,F24,F38,F41)</f>
        <v>243492.32</v>
      </c>
      <c r="G54" s="47" t="n">
        <f aca="false">SUM(G41,G38,G24,G22,G20,G17,G15,G10,G7,G5)</f>
        <v>273370</v>
      </c>
      <c r="H54" s="47" t="n">
        <f aca="false">SUM(H41,H38,H24,H22,H20,H17,H15,H10,H7,H5)</f>
        <v>269980</v>
      </c>
      <c r="I54" s="47" t="n">
        <f aca="false">SUM(I41,I38,I24,I22,I20,I17,I15,I10,I7,I5)</f>
        <v>271480</v>
      </c>
    </row>
    <row r="55" s="24" customFormat="true" ht="15" hidden="false" customHeight="false" outlineLevel="0" collapsed="false">
      <c r="A55" s="48"/>
      <c r="B55" s="49" t="s">
        <v>80</v>
      </c>
      <c r="C55" s="41"/>
      <c r="D55" s="41"/>
      <c r="E55" s="41"/>
      <c r="F55" s="41"/>
      <c r="G55" s="42"/>
      <c r="H55" s="41"/>
      <c r="I55" s="41"/>
    </row>
    <row r="56" s="24" customFormat="true" ht="15" hidden="false" customHeight="false" outlineLevel="0" collapsed="false">
      <c r="A56" s="50" t="n">
        <v>233001</v>
      </c>
      <c r="B56" s="51" t="s">
        <v>81</v>
      </c>
      <c r="C56" s="52" t="n">
        <v>1651.32</v>
      </c>
      <c r="D56" s="52" t="n">
        <v>44181.95</v>
      </c>
      <c r="E56" s="52" t="n">
        <v>30000</v>
      </c>
      <c r="F56" s="52" t="n">
        <v>27181.86</v>
      </c>
      <c r="G56" s="53" t="n">
        <v>28000</v>
      </c>
      <c r="H56" s="54" t="n">
        <v>1000</v>
      </c>
      <c r="I56" s="54" t="n">
        <v>1000</v>
      </c>
    </row>
    <row r="57" s="24" customFormat="true" ht="15" hidden="false" customHeight="false" outlineLevel="0" collapsed="false">
      <c r="A57" s="50" t="n">
        <v>322008</v>
      </c>
      <c r="B57" s="51" t="s">
        <v>82</v>
      </c>
      <c r="C57" s="52" t="n">
        <v>0</v>
      </c>
      <c r="D57" s="52" t="n">
        <v>0</v>
      </c>
      <c r="E57" s="52" t="n">
        <v>60000</v>
      </c>
      <c r="F57" s="52" t="n">
        <v>11487.38</v>
      </c>
      <c r="G57" s="53" t="n">
        <v>30000</v>
      </c>
      <c r="H57" s="54" t="n">
        <v>0</v>
      </c>
      <c r="I57" s="54" t="n">
        <v>0</v>
      </c>
    </row>
    <row r="58" s="24" customFormat="true" ht="15" hidden="false" customHeight="false" outlineLevel="0" collapsed="false">
      <c r="A58" s="50" t="n">
        <v>322008</v>
      </c>
      <c r="B58" s="51" t="s">
        <v>83</v>
      </c>
      <c r="C58" s="52" t="n">
        <v>0</v>
      </c>
      <c r="D58" s="52" t="n">
        <v>0</v>
      </c>
      <c r="E58" s="52" t="n">
        <v>15000</v>
      </c>
      <c r="F58" s="52" t="n">
        <v>0</v>
      </c>
      <c r="G58" s="53" t="n">
        <v>15000</v>
      </c>
      <c r="H58" s="54" t="n">
        <v>0</v>
      </c>
      <c r="I58" s="54" t="n">
        <v>0</v>
      </c>
    </row>
    <row r="59" s="24" customFormat="true" ht="15" hidden="false" customHeight="false" outlineLevel="0" collapsed="false">
      <c r="A59" s="50" t="s">
        <v>84</v>
      </c>
      <c r="B59" s="51" t="s">
        <v>85</v>
      </c>
      <c r="C59" s="52" t="n">
        <v>0</v>
      </c>
      <c r="D59" s="52" t="n">
        <v>0</v>
      </c>
      <c r="E59" s="52" t="n">
        <v>118200</v>
      </c>
      <c r="F59" s="52" t="n">
        <v>0</v>
      </c>
      <c r="G59" s="53" t="n">
        <v>100500</v>
      </c>
      <c r="H59" s="54" t="n">
        <v>0</v>
      </c>
      <c r="I59" s="54" t="n">
        <v>0</v>
      </c>
    </row>
    <row r="60" s="24" customFormat="true" ht="15" hidden="false" customHeight="false" outlineLevel="0" collapsed="false">
      <c r="A60" s="50" t="n">
        <v>322002</v>
      </c>
      <c r="B60" s="51" t="s">
        <v>86</v>
      </c>
      <c r="C60" s="52" t="n">
        <v>0</v>
      </c>
      <c r="D60" s="52" t="n">
        <v>4180</v>
      </c>
      <c r="E60" s="52" t="n">
        <v>0</v>
      </c>
      <c r="F60" s="52" t="n">
        <v>0</v>
      </c>
      <c r="G60" s="53" t="n">
        <v>0</v>
      </c>
      <c r="H60" s="54" t="n">
        <v>0</v>
      </c>
      <c r="I60" s="54" t="n">
        <v>0</v>
      </c>
    </row>
    <row r="61" s="24" customFormat="true" ht="15" hidden="false" customHeight="false" outlineLevel="0" collapsed="false">
      <c r="A61" s="50" t="n">
        <v>322008</v>
      </c>
      <c r="B61" s="51" t="s">
        <v>87</v>
      </c>
      <c r="C61" s="52" t="n">
        <v>0</v>
      </c>
      <c r="D61" s="52" t="n">
        <v>0</v>
      </c>
      <c r="E61" s="52" t="n">
        <v>12000</v>
      </c>
      <c r="F61" s="52" t="n">
        <v>0</v>
      </c>
      <c r="G61" s="53" t="n">
        <v>12000</v>
      </c>
      <c r="H61" s="54" t="n">
        <v>0</v>
      </c>
      <c r="I61" s="54" t="n">
        <v>0</v>
      </c>
    </row>
    <row r="62" s="24" customFormat="true" ht="15" hidden="false" customHeight="false" outlineLevel="0" collapsed="false">
      <c r="A62" s="50" t="n">
        <v>322001</v>
      </c>
      <c r="B62" s="51" t="s">
        <v>88</v>
      </c>
      <c r="C62" s="55" t="n">
        <v>0</v>
      </c>
      <c r="D62" s="55" t="n">
        <v>0</v>
      </c>
      <c r="E62" s="55" t="n">
        <v>0</v>
      </c>
      <c r="F62" s="55" t="n">
        <v>0</v>
      </c>
      <c r="G62" s="56" t="n">
        <v>0</v>
      </c>
      <c r="H62" s="57" t="n">
        <v>224000</v>
      </c>
      <c r="I62" s="57" t="n">
        <v>0</v>
      </c>
    </row>
    <row r="63" s="19" customFormat="true" ht="14.25" hidden="false" customHeight="false" outlineLevel="0" collapsed="false">
      <c r="A63" s="45"/>
      <c r="B63" s="46" t="s">
        <v>89</v>
      </c>
      <c r="C63" s="47" t="n">
        <f aca="false">SUM(C56:C62)</f>
        <v>1651.32</v>
      </c>
      <c r="D63" s="47" t="n">
        <v>48361.95</v>
      </c>
      <c r="E63" s="47" t="n">
        <f aca="false">SUM(E56,E57,E58,E59,E60,E61,E62)</f>
        <v>235200</v>
      </c>
      <c r="F63" s="47" t="n">
        <f aca="false">SUM(F56,F57,F58,F59,F60,F61,F62)</f>
        <v>38669.24</v>
      </c>
      <c r="G63" s="47" t="n">
        <f aca="false">SUM(G56:G62)</f>
        <v>185500</v>
      </c>
      <c r="H63" s="47" t="n">
        <f aca="false">SUM(H56:H62)</f>
        <v>225000</v>
      </c>
      <c r="I63" s="47" t="n">
        <f aca="false">SUM(I56:I62)</f>
        <v>1000</v>
      </c>
    </row>
    <row r="64" s="24" customFormat="true" ht="15" hidden="false" customHeight="false" outlineLevel="0" collapsed="false">
      <c r="A64" s="48"/>
      <c r="B64" s="35" t="s">
        <v>90</v>
      </c>
      <c r="C64" s="41"/>
      <c r="D64" s="41"/>
      <c r="E64" s="41"/>
      <c r="F64" s="41"/>
      <c r="G64" s="42"/>
      <c r="H64" s="41"/>
      <c r="I64" s="41"/>
    </row>
    <row r="65" s="19" customFormat="true" ht="14.25" hidden="false" customHeight="false" outlineLevel="0" collapsed="false">
      <c r="A65" s="15" t="n">
        <v>450</v>
      </c>
      <c r="B65" s="16" t="s">
        <v>91</v>
      </c>
      <c r="C65" s="58" t="n">
        <f aca="false">SUM(C66:C68:C71,C71)</f>
        <v>151750.47</v>
      </c>
      <c r="D65" s="58" t="n">
        <v>185058.66</v>
      </c>
      <c r="E65" s="58" t="n">
        <f aca="false">SUM(E66,E67,E68,E69,E71,E69)</f>
        <v>226792.55</v>
      </c>
      <c r="F65" s="58" t="n">
        <f aca="false">SUM(F66,F67,F68,F69,F71)</f>
        <v>226438.55</v>
      </c>
      <c r="G65" s="58" t="n">
        <f aca="false">SUM(G66,G67,G68,G69,G70,G71)</f>
        <v>112430</v>
      </c>
      <c r="H65" s="58" t="n">
        <f aca="false">SUM(H66:H68,H71)</f>
        <v>436000</v>
      </c>
      <c r="I65" s="58" t="n">
        <f aca="false">SUM(I66:I68)</f>
        <v>80000</v>
      </c>
    </row>
    <row r="66" s="24" customFormat="true" ht="30" hidden="false" customHeight="false" outlineLevel="0" collapsed="false">
      <c r="A66" s="59" t="n">
        <v>454</v>
      </c>
      <c r="B66" s="21" t="s">
        <v>92</v>
      </c>
      <c r="C66" s="41" t="n">
        <v>146850.47</v>
      </c>
      <c r="D66" s="41" t="n">
        <v>185058.66</v>
      </c>
      <c r="E66" s="41" t="n">
        <v>220370</v>
      </c>
      <c r="F66" s="41" t="n">
        <v>222861.66</v>
      </c>
      <c r="G66" s="42" t="n">
        <v>110870</v>
      </c>
      <c r="H66" s="41" t="n">
        <v>100000</v>
      </c>
      <c r="I66" s="41" t="n">
        <v>80000</v>
      </c>
    </row>
    <row r="67" s="24" customFormat="true" ht="30" hidden="false" customHeight="false" outlineLevel="0" collapsed="false">
      <c r="A67" s="59" t="n">
        <v>453</v>
      </c>
      <c r="B67" s="21" t="s">
        <v>93</v>
      </c>
      <c r="C67" s="41" t="n">
        <v>0</v>
      </c>
      <c r="D67" s="41" t="n">
        <v>0</v>
      </c>
      <c r="E67" s="41" t="n">
        <v>2500</v>
      </c>
      <c r="F67" s="41" t="n">
        <v>0</v>
      </c>
      <c r="G67" s="42" t="n">
        <v>0</v>
      </c>
      <c r="H67" s="41" t="n">
        <v>0</v>
      </c>
      <c r="I67" s="41" t="n">
        <v>0</v>
      </c>
    </row>
    <row r="68" s="24" customFormat="true" ht="15" hidden="false" customHeight="false" outlineLevel="0" collapsed="false">
      <c r="A68" s="59" t="n">
        <v>454001</v>
      </c>
      <c r="B68" s="21" t="s">
        <v>94</v>
      </c>
      <c r="C68" s="41" t="n">
        <v>0</v>
      </c>
      <c r="D68" s="41" t="n">
        <v>0</v>
      </c>
      <c r="E68" s="41" t="n">
        <v>3922.55</v>
      </c>
      <c r="F68" s="41" t="n">
        <v>3576.89</v>
      </c>
      <c r="G68" s="42" t="n">
        <v>0</v>
      </c>
      <c r="H68" s="43" t="n">
        <v>0</v>
      </c>
      <c r="I68" s="43" t="n">
        <v>0</v>
      </c>
    </row>
    <row r="69" s="24" customFormat="true" ht="15" hidden="false" customHeight="false" outlineLevel="0" collapsed="false">
      <c r="A69" s="59" t="n">
        <v>514001</v>
      </c>
      <c r="B69" s="21" t="s">
        <v>95</v>
      </c>
      <c r="C69" s="41" t="n">
        <v>4900</v>
      </c>
      <c r="D69" s="41" t="n">
        <v>0</v>
      </c>
      <c r="E69" s="41" t="n">
        <v>0</v>
      </c>
      <c r="F69" s="41" t="n">
        <v>0</v>
      </c>
      <c r="G69" s="42" t="n">
        <v>0</v>
      </c>
      <c r="H69" s="43" t="n">
        <v>0</v>
      </c>
      <c r="I69" s="43" t="n">
        <v>0</v>
      </c>
    </row>
    <row r="70" s="24" customFormat="true" ht="30" hidden="false" customHeight="false" outlineLevel="0" collapsed="false">
      <c r="A70" s="59"/>
      <c r="B70" s="21" t="s">
        <v>96</v>
      </c>
      <c r="C70" s="41" t="n">
        <v>0</v>
      </c>
      <c r="D70" s="41" t="n">
        <v>0</v>
      </c>
      <c r="E70" s="41" t="n">
        <v>0</v>
      </c>
      <c r="F70" s="41" t="n">
        <v>0</v>
      </c>
      <c r="G70" s="42" t="n">
        <v>1560</v>
      </c>
      <c r="H70" s="43"/>
      <c r="I70" s="43"/>
    </row>
    <row r="71" s="24" customFormat="true" ht="15" hidden="false" customHeight="false" outlineLevel="0" collapsed="false">
      <c r="A71" s="59" t="n">
        <v>513002</v>
      </c>
      <c r="B71" s="21" t="s">
        <v>97</v>
      </c>
      <c r="C71" s="41" t="n">
        <v>0</v>
      </c>
      <c r="D71" s="41" t="n">
        <v>0</v>
      </c>
      <c r="E71" s="41" t="n">
        <v>0</v>
      </c>
      <c r="F71" s="41" t="n">
        <v>0</v>
      </c>
      <c r="G71" s="42" t="n">
        <v>0</v>
      </c>
      <c r="H71" s="43" t="n">
        <v>336000</v>
      </c>
      <c r="I71" s="43" t="n">
        <v>0</v>
      </c>
    </row>
    <row r="72" s="19" customFormat="true" ht="14.25" hidden="false" customHeight="false" outlineLevel="0" collapsed="false">
      <c r="A72" s="15"/>
      <c r="B72" s="16"/>
      <c r="C72" s="58"/>
      <c r="D72" s="58"/>
      <c r="E72" s="58"/>
      <c r="F72" s="58"/>
      <c r="G72" s="60"/>
      <c r="H72" s="58"/>
      <c r="I72" s="58"/>
    </row>
    <row r="73" s="19" customFormat="true" ht="15" hidden="false" customHeight="false" outlineLevel="0" collapsed="false">
      <c r="A73" s="61"/>
      <c r="B73" s="62" t="s">
        <v>98</v>
      </c>
      <c r="C73" s="63" t="n">
        <f aca="false">SUM(C72,C65)</f>
        <v>151750.47</v>
      </c>
      <c r="D73" s="63" t="n">
        <v>185058.66</v>
      </c>
      <c r="E73" s="63" t="n">
        <f aca="false">SUM(E65)</f>
        <v>226792.55</v>
      </c>
      <c r="F73" s="63" t="n">
        <f aca="false">SUM(F65)</f>
        <v>226438.55</v>
      </c>
      <c r="G73" s="63" t="n">
        <f aca="false">SUM(G72,G65)</f>
        <v>112430</v>
      </c>
      <c r="H73" s="63" t="n">
        <f aca="false">SUM(H72,H65)</f>
        <v>436000</v>
      </c>
      <c r="I73" s="63" t="n">
        <f aca="false">SUM(I72,I65)</f>
        <v>80000</v>
      </c>
    </row>
    <row r="74" s="19" customFormat="true" ht="15" hidden="false" customHeight="false" outlineLevel="0" collapsed="false">
      <c r="A74" s="64"/>
      <c r="B74" s="65" t="s">
        <v>99</v>
      </c>
      <c r="C74" s="66" t="n">
        <f aca="false">SUM(C73,C63,C54)</f>
        <v>376455.98</v>
      </c>
      <c r="D74" s="66" t="n">
        <v>454716.2</v>
      </c>
      <c r="E74" s="66" t="n">
        <f aca="false">SUM(E54,E63,E73)</f>
        <v>706582.55</v>
      </c>
      <c r="F74" s="66" t="n">
        <f aca="false">SUM(F54,F63,F73)</f>
        <v>508600.11</v>
      </c>
      <c r="G74" s="66" t="n">
        <f aca="false">SUM(G73,G63,G54)</f>
        <v>571300</v>
      </c>
      <c r="H74" s="66" t="n">
        <f aca="false">SUM(H73,H63,H54)</f>
        <v>930980</v>
      </c>
      <c r="I74" s="67" t="n">
        <f aca="false">SUM(I73,I63,I54)</f>
        <v>352480</v>
      </c>
    </row>
    <row r="75" s="19" customFormat="true" ht="14.25" hidden="false" customHeight="false" outlineLevel="0" collapsed="false">
      <c r="A75" s="68"/>
      <c r="B75" s="68"/>
      <c r="C75" s="69"/>
      <c r="D75" s="69"/>
      <c r="E75" s="69"/>
      <c r="F75" s="69"/>
      <c r="G75" s="69"/>
      <c r="H75" s="69"/>
      <c r="I75" s="69"/>
    </row>
    <row r="76" s="19" customFormat="true" ht="14.25" hidden="false" customHeight="false" outlineLevel="0" collapsed="false">
      <c r="A76" s="68"/>
      <c r="B76" s="68"/>
      <c r="C76" s="69"/>
      <c r="D76" s="69"/>
      <c r="E76" s="69"/>
      <c r="F76" s="69"/>
      <c r="G76" s="69"/>
      <c r="H76" s="69"/>
      <c r="I76" s="69"/>
    </row>
    <row r="77" s="19" customFormat="true" ht="14.25" hidden="false" customHeight="false" outlineLevel="0" collapsed="false">
      <c r="A77" s="68"/>
      <c r="B77" s="68"/>
      <c r="C77" s="69"/>
      <c r="D77" s="69"/>
      <c r="E77" s="69"/>
      <c r="F77" s="69"/>
      <c r="G77" s="69"/>
      <c r="H77" s="69"/>
      <c r="I77" s="69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</row>
    <row r="79" customFormat="false" ht="14.25" hidden="false" customHeight="false" outlineLevel="0" collapsed="false">
      <c r="A79" s="71"/>
      <c r="B79" s="72" t="s">
        <v>100</v>
      </c>
      <c r="C79" s="73" t="s">
        <v>101</v>
      </c>
      <c r="D79" s="73" t="s">
        <v>101</v>
      </c>
      <c r="E79" s="73" t="s">
        <v>100</v>
      </c>
      <c r="F79" s="73" t="s">
        <v>101</v>
      </c>
      <c r="G79" s="74" t="s">
        <v>102</v>
      </c>
      <c r="H79" s="73" t="s">
        <v>103</v>
      </c>
      <c r="I79" s="73" t="s">
        <v>104</v>
      </c>
    </row>
    <row r="80" customFormat="false" ht="15" hidden="false" customHeight="false" outlineLevel="0" collapsed="false">
      <c r="A80" s="71"/>
      <c r="B80" s="75"/>
      <c r="C80" s="76" t="s">
        <v>105</v>
      </c>
      <c r="D80" s="76" t="s">
        <v>106</v>
      </c>
      <c r="E80" s="76" t="s">
        <v>107</v>
      </c>
      <c r="F80" s="76" t="s">
        <v>108</v>
      </c>
      <c r="G80" s="77"/>
      <c r="H80" s="76"/>
      <c r="I80" s="76"/>
    </row>
    <row r="81" customFormat="false" ht="14.25" hidden="false" customHeight="false" outlineLevel="0" collapsed="false">
      <c r="A81" s="70"/>
      <c r="B81" s="78" t="s">
        <v>109</v>
      </c>
      <c r="C81" s="79" t="n">
        <v>223054.19</v>
      </c>
      <c r="D81" s="79" t="n">
        <v>221295.59</v>
      </c>
      <c r="E81" s="79" t="n">
        <f aca="false">SUM(E54)</f>
        <v>244590</v>
      </c>
      <c r="F81" s="79" t="n">
        <f aca="false">SUM(F54)</f>
        <v>243492.32</v>
      </c>
      <c r="G81" s="80" t="n">
        <f aca="false">SUM(G54)</f>
        <v>273370</v>
      </c>
      <c r="H81" s="79" t="n">
        <v>254980</v>
      </c>
      <c r="I81" s="79" t="n">
        <v>271480</v>
      </c>
    </row>
    <row r="82" customFormat="false" ht="14.25" hidden="false" customHeight="false" outlineLevel="0" collapsed="false">
      <c r="A82" s="70"/>
      <c r="B82" s="81" t="s">
        <v>110</v>
      </c>
      <c r="C82" s="82" t="n">
        <v>1651.32</v>
      </c>
      <c r="D82" s="82" t="n">
        <v>48361.95</v>
      </c>
      <c r="E82" s="82" t="n">
        <f aca="false">SUM(E63)</f>
        <v>235200</v>
      </c>
      <c r="F82" s="82" t="n">
        <f aca="false">SUM(F63)</f>
        <v>38669.24</v>
      </c>
      <c r="G82" s="83" t="n">
        <f aca="false">SUM(G63)</f>
        <v>185500</v>
      </c>
      <c r="H82" s="82" t="n">
        <v>225000</v>
      </c>
      <c r="I82" s="82" t="n">
        <v>1000</v>
      </c>
    </row>
    <row r="83" customFormat="false" ht="14.25" hidden="false" customHeight="false" outlineLevel="0" collapsed="false">
      <c r="A83" s="70"/>
      <c r="B83" s="81" t="s">
        <v>111</v>
      </c>
      <c r="C83" s="82" t="n">
        <v>151750.47</v>
      </c>
      <c r="D83" s="82" t="n">
        <v>185058.66</v>
      </c>
      <c r="E83" s="82" t="n">
        <f aca="false">SUM(E73)</f>
        <v>226792.55</v>
      </c>
      <c r="F83" s="82" t="n">
        <f aca="false">SUM(F73)</f>
        <v>226438.55</v>
      </c>
      <c r="G83" s="83" t="n">
        <f aca="false">SUM(G73)</f>
        <v>112430</v>
      </c>
      <c r="H83" s="82" t="n">
        <v>466000</v>
      </c>
      <c r="I83" s="82" t="n">
        <v>120000</v>
      </c>
    </row>
    <row r="84" customFormat="false" ht="15.75" hidden="false" customHeight="false" outlineLevel="0" collapsed="false">
      <c r="A84" s="70"/>
      <c r="B84" s="84" t="s">
        <v>112</v>
      </c>
      <c r="C84" s="85" t="n">
        <f aca="false">SUM(C81:C83)</f>
        <v>376455.98</v>
      </c>
      <c r="D84" s="85" t="n">
        <v>454716.2</v>
      </c>
      <c r="E84" s="85" t="n">
        <f aca="false">SUM(E81,E82,E83)</f>
        <v>706582.55</v>
      </c>
      <c r="F84" s="85" t="n">
        <f aca="false">SUM(F81,F82,F83)</f>
        <v>508600.11</v>
      </c>
      <c r="G84" s="85" t="n">
        <f aca="false">SUM(G81,G82,G83)</f>
        <v>571300</v>
      </c>
      <c r="H84" s="85" t="n">
        <f aca="false">SUM(H81:H83)</f>
        <v>945980</v>
      </c>
      <c r="I84" s="85" t="n">
        <f aca="false">SUM(I81:I83)</f>
        <v>392480</v>
      </c>
    </row>
    <row r="85" customFormat="false" ht="14.25" hidden="false" customHeight="false" outlineLevel="0" collapsed="false">
      <c r="A85" s="70"/>
      <c r="B85" s="70"/>
      <c r="C85" s="70"/>
      <c r="D85" s="70"/>
      <c r="E85" s="70"/>
      <c r="F85" s="70"/>
      <c r="G8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02-07T13:45:45Z</cp:lastPrinted>
  <dcterms:modified xsi:type="dcterms:W3CDTF">2019-04-04T12:33:44Z</dcterms:modified>
  <cp:revision>0</cp:revision>
  <dc:subject/>
  <dc:title/>
</cp:coreProperties>
</file>