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t xml:space="preserve">Rozpočet obce Dlhá nad Váhom 2015-2017</t>
  </si>
  <si>
    <t xml:space="preserve">I. Príjmová časť</t>
  </si>
  <si>
    <t xml:space="preserve">číslo pol.</t>
  </si>
  <si>
    <t xml:space="preserve">názov položky</t>
  </si>
  <si>
    <t xml:space="preserve">Plnenie rozpočtu k 31.12.2012</t>
  </si>
  <si>
    <t xml:space="preserve">Plnenie rozpočtu k 31.12.2013</t>
  </si>
  <si>
    <t xml:space="preserve">Rozpočet 2014</t>
  </si>
  <si>
    <t xml:space="preserve">Plnenie k 31.12.2014</t>
  </si>
  <si>
    <t xml:space="preserve">Rozpočet na r.2015</t>
  </si>
  <si>
    <t xml:space="preserve">Rozpočet na r.2016</t>
  </si>
  <si>
    <t xml:space="preserve">Rozpočet na r.2017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/331001</t>
  </si>
  <si>
    <t xml:space="preserve">Zahraničné granty na kultúru</t>
  </si>
  <si>
    <t xml:space="preserve">Transfery prídavok na dieť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Transf.VIA ROMANUM-Detské ihrisko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Plnenie rozp.</t>
  </si>
  <si>
    <t xml:space="preserve">Plnenie rozp. </t>
  </si>
  <si>
    <t xml:space="preserve">rozp.r. 2015</t>
  </si>
  <si>
    <t xml:space="preserve">rozp.r. 2016</t>
  </si>
  <si>
    <t xml:space="preserve">rozp.r. 2017</t>
  </si>
  <si>
    <t xml:space="preserve">rok 2012</t>
  </si>
  <si>
    <t xml:space="preserve">rok 2013</t>
  </si>
  <si>
    <t xml:space="preserve">k 31.12.2014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99CC00"/>
      <name val="Times New Roman"/>
      <family val="1"/>
    </font>
    <font>
      <sz val="11"/>
      <color rgb="FF99CC00"/>
      <name val="Times New Roman"/>
      <family val="1"/>
    </font>
    <font>
      <sz val="11"/>
      <color rgb="FFFF66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13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5.85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3.56"/>
  </cols>
  <sheetData>
    <row r="1" customFormat="false" ht="29.25" hidden="false" customHeight="true" outlineLevel="0" collapsed="false">
      <c r="A1" s="1"/>
      <c r="B1" s="2" t="s">
        <v>0</v>
      </c>
      <c r="C1" s="2"/>
      <c r="D1" s="2"/>
    </row>
    <row r="2" customFormat="false" ht="29.25" hidden="false" customHeight="true" outlineLevel="0" collapsed="false">
      <c r="A2" s="1"/>
      <c r="B2" s="3" t="s">
        <v>1</v>
      </c>
      <c r="C2" s="3"/>
      <c r="D2" s="3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6" customFormat="true" ht="15" hidden="false" customHeight="false" outlineLevel="0" collapsed="false">
      <c r="A4" s="7" t="n">
        <v>100</v>
      </c>
      <c r="B4" s="8" t="s">
        <v>11</v>
      </c>
      <c r="C4" s="9"/>
      <c r="D4" s="9"/>
      <c r="E4" s="10"/>
      <c r="F4" s="10"/>
      <c r="G4" s="10"/>
      <c r="H4" s="10"/>
      <c r="I4" s="10"/>
    </row>
    <row r="5" s="15" customFormat="true" ht="14.25" hidden="false" customHeight="false" outlineLevel="0" collapsed="false">
      <c r="A5" s="11" t="n">
        <v>111</v>
      </c>
      <c r="B5" s="12" t="s">
        <v>12</v>
      </c>
      <c r="C5" s="13" t="n">
        <v>103913.96</v>
      </c>
      <c r="D5" s="13" t="n">
        <v>109793.52</v>
      </c>
      <c r="E5" s="14" t="n">
        <f aca="false">SUM(E6)</f>
        <v>112395</v>
      </c>
      <c r="F5" s="14" t="n">
        <f aca="false">SUM(F6)</f>
        <v>114576.99</v>
      </c>
      <c r="G5" s="14" t="n">
        <f aca="false">SUM(G6)</f>
        <v>124870</v>
      </c>
      <c r="H5" s="14" t="n">
        <f aca="false">SUM(H6)</f>
        <v>124870</v>
      </c>
      <c r="I5" s="14" t="n">
        <f aca="false">SUM(I6)</f>
        <v>124870</v>
      </c>
    </row>
    <row r="6" s="20" customFormat="true" ht="30" hidden="false" customHeight="false" outlineLevel="0" collapsed="false">
      <c r="A6" s="16" t="s">
        <v>13</v>
      </c>
      <c r="B6" s="17" t="s">
        <v>14</v>
      </c>
      <c r="C6" s="18" t="n">
        <v>103913.96</v>
      </c>
      <c r="D6" s="18" t="n">
        <v>109793.52</v>
      </c>
      <c r="E6" s="19" t="n">
        <v>112395</v>
      </c>
      <c r="F6" s="19" t="n">
        <v>114576.99</v>
      </c>
      <c r="G6" s="19" t="n">
        <v>124870</v>
      </c>
      <c r="H6" s="19" t="n">
        <v>124870</v>
      </c>
      <c r="I6" s="19" t="n">
        <v>124870</v>
      </c>
    </row>
    <row r="7" s="15" customFormat="true" ht="14.25" hidden="false" customHeight="false" outlineLevel="0" collapsed="false">
      <c r="A7" s="11" t="n">
        <v>121</v>
      </c>
      <c r="B7" s="12" t="s">
        <v>15</v>
      </c>
      <c r="C7" s="13" t="n">
        <v>28252.8</v>
      </c>
      <c r="D7" s="13" t="n">
        <v>34506.64</v>
      </c>
      <c r="E7" s="14" t="n">
        <f aca="false">SUM(E8:E9)</f>
        <v>32500</v>
      </c>
      <c r="F7" s="14" t="n">
        <f aca="false">SUM(F8:F9)</f>
        <v>32389.01</v>
      </c>
      <c r="G7" s="14" t="n">
        <f aca="false">SUM(G8:G9)</f>
        <v>33500</v>
      </c>
      <c r="H7" s="14" t="n">
        <f aca="false">SUM(H8:H9)</f>
        <v>33500</v>
      </c>
      <c r="I7" s="14" t="n">
        <f aca="false">SUM(I8:I9)</f>
        <v>33500</v>
      </c>
    </row>
    <row r="8" s="20" customFormat="true" ht="15" hidden="false" customHeight="false" outlineLevel="0" collapsed="false">
      <c r="A8" s="16" t="s">
        <v>16</v>
      </c>
      <c r="B8" s="17" t="s">
        <v>17</v>
      </c>
      <c r="C8" s="18" t="n">
        <v>22747.37</v>
      </c>
      <c r="D8" s="18" t="n">
        <v>28556.32</v>
      </c>
      <c r="E8" s="19" t="n">
        <v>26000</v>
      </c>
      <c r="F8" s="19" t="n">
        <v>26603.98</v>
      </c>
      <c r="G8" s="19" t="n">
        <v>27000</v>
      </c>
      <c r="H8" s="19" t="n">
        <v>27000</v>
      </c>
      <c r="I8" s="19" t="n">
        <v>27000</v>
      </c>
    </row>
    <row r="9" s="20" customFormat="true" ht="15" hidden="false" customHeight="false" outlineLevel="0" collapsed="false">
      <c r="A9" s="16" t="s">
        <v>18</v>
      </c>
      <c r="B9" s="17" t="s">
        <v>19</v>
      </c>
      <c r="C9" s="18" t="n">
        <v>5505.43</v>
      </c>
      <c r="D9" s="18" t="n">
        <v>5950.32</v>
      </c>
      <c r="E9" s="19" t="n">
        <v>6500</v>
      </c>
      <c r="F9" s="19" t="n">
        <v>5785.03</v>
      </c>
      <c r="G9" s="19" t="n">
        <v>6500</v>
      </c>
      <c r="H9" s="19" t="n">
        <v>6500</v>
      </c>
      <c r="I9" s="19" t="n">
        <v>6500</v>
      </c>
    </row>
    <row r="10" s="15" customFormat="true" ht="14.25" hidden="false" customHeight="false" outlineLevel="0" collapsed="false">
      <c r="A10" s="11" t="n">
        <v>133</v>
      </c>
      <c r="B10" s="12" t="s">
        <v>20</v>
      </c>
      <c r="C10" s="13" t="n">
        <v>18255.05</v>
      </c>
      <c r="D10" s="13" t="n">
        <v>14202.38</v>
      </c>
      <c r="E10" s="14" t="n">
        <f aca="false">SUM(E11:E13)</f>
        <v>19000</v>
      </c>
      <c r="F10" s="14" t="n">
        <f aca="false">SUM(F11:F13)</f>
        <v>14709.56</v>
      </c>
      <c r="G10" s="14" t="n">
        <f aca="false">SUM(G11:G13)</f>
        <v>19000</v>
      </c>
      <c r="H10" s="14" t="n">
        <f aca="false">SUM(H11:H13)</f>
        <v>19000</v>
      </c>
      <c r="I10" s="14" t="n">
        <f aca="false">SUM(I11:I13)</f>
        <v>19000</v>
      </c>
    </row>
    <row r="11" s="20" customFormat="true" ht="15" hidden="false" customHeight="false" outlineLevel="0" collapsed="false">
      <c r="A11" s="16" t="s">
        <v>21</v>
      </c>
      <c r="B11" s="17" t="s">
        <v>22</v>
      </c>
      <c r="C11" s="21" t="n">
        <v>725</v>
      </c>
      <c r="D11" s="21" t="n">
        <v>712</v>
      </c>
      <c r="E11" s="22" t="n">
        <v>800</v>
      </c>
      <c r="F11" s="22" t="n">
        <v>746.56</v>
      </c>
      <c r="G11" s="22" t="n">
        <v>800</v>
      </c>
      <c r="H11" s="22" t="n">
        <v>800</v>
      </c>
      <c r="I11" s="22" t="n">
        <v>800</v>
      </c>
    </row>
    <row r="12" s="20" customFormat="true" ht="15" hidden="false" customHeight="false" outlineLevel="0" collapsed="false">
      <c r="A12" s="16" t="s">
        <v>23</v>
      </c>
      <c r="B12" s="17" t="s">
        <v>24</v>
      </c>
      <c r="C12" s="21" t="n">
        <v>192</v>
      </c>
      <c r="D12" s="21" t="n">
        <v>90</v>
      </c>
      <c r="E12" s="19" t="n">
        <v>200</v>
      </c>
      <c r="F12" s="19" t="n">
        <v>112</v>
      </c>
      <c r="G12" s="19" t="n">
        <v>200</v>
      </c>
      <c r="H12" s="19" t="n">
        <v>200</v>
      </c>
      <c r="I12" s="19" t="n">
        <v>200</v>
      </c>
    </row>
    <row r="13" s="20" customFormat="true" ht="30" hidden="false" customHeight="false" outlineLevel="0" collapsed="false">
      <c r="A13" s="16" t="s">
        <v>25</v>
      </c>
      <c r="B13" s="17" t="s">
        <v>26</v>
      </c>
      <c r="C13" s="18" t="n">
        <v>17338.05</v>
      </c>
      <c r="D13" s="18" t="n">
        <v>13400.38</v>
      </c>
      <c r="E13" s="23" t="n">
        <v>18000</v>
      </c>
      <c r="F13" s="23" t="n">
        <v>13851</v>
      </c>
      <c r="G13" s="23" t="n">
        <v>18000</v>
      </c>
      <c r="H13" s="23" t="n">
        <v>18000</v>
      </c>
      <c r="I13" s="23" t="n">
        <v>18000</v>
      </c>
    </row>
    <row r="14" s="20" customFormat="true" ht="15" hidden="false" customHeight="false" outlineLevel="0" collapsed="false">
      <c r="A14" s="24" t="n">
        <v>200</v>
      </c>
      <c r="B14" s="25" t="s">
        <v>27</v>
      </c>
      <c r="C14" s="26"/>
      <c r="D14" s="27"/>
      <c r="E14" s="28"/>
      <c r="F14" s="28"/>
      <c r="G14" s="28"/>
      <c r="H14" s="28"/>
      <c r="I14" s="28"/>
    </row>
    <row r="15" s="15" customFormat="true" ht="14.25" hidden="false" customHeight="false" outlineLevel="0" collapsed="false">
      <c r="A15" s="11"/>
      <c r="B15" s="12"/>
      <c r="C15" s="12"/>
      <c r="D15" s="12"/>
      <c r="E15" s="14"/>
      <c r="F15" s="14"/>
      <c r="G15" s="14"/>
      <c r="H15" s="14"/>
      <c r="I15" s="14"/>
    </row>
    <row r="16" s="20" customFormat="true" ht="15" hidden="false" customHeight="false" outlineLevel="0" collapsed="false">
      <c r="A16" s="16"/>
      <c r="B16" s="17"/>
      <c r="C16" s="17"/>
      <c r="D16" s="17"/>
      <c r="E16" s="19"/>
      <c r="F16" s="19"/>
      <c r="G16" s="19"/>
      <c r="H16" s="19"/>
      <c r="I16" s="19"/>
    </row>
    <row r="17" s="15" customFormat="true" ht="14.25" hidden="false" customHeight="false" outlineLevel="0" collapsed="false">
      <c r="A17" s="11" t="n">
        <v>212</v>
      </c>
      <c r="B17" s="12" t="s">
        <v>28</v>
      </c>
      <c r="C17" s="13" t="n">
        <v>4230.34</v>
      </c>
      <c r="D17" s="13" t="n">
        <v>5395.61</v>
      </c>
      <c r="E17" s="14" t="n">
        <f aca="false">SUM(E18:E19)</f>
        <v>6350</v>
      </c>
      <c r="F17" s="14" t="n">
        <f aca="false">SUM(F18:F19)</f>
        <v>4988.48</v>
      </c>
      <c r="G17" s="14" t="n">
        <f aca="false">SUM(G18:G19)</f>
        <v>6350</v>
      </c>
      <c r="H17" s="14" t="n">
        <f aca="false">SUM(H18:H19)</f>
        <v>6350</v>
      </c>
      <c r="I17" s="14" t="n">
        <f aca="false">SUM(I18:I19)</f>
        <v>6350</v>
      </c>
    </row>
    <row r="18" s="20" customFormat="true" ht="15" hidden="false" customHeight="false" outlineLevel="0" collapsed="false">
      <c r="A18" s="16" t="s">
        <v>29</v>
      </c>
      <c r="B18" s="17" t="s">
        <v>30</v>
      </c>
      <c r="C18" s="17" t="n">
        <v>150.41</v>
      </c>
      <c r="D18" s="17" t="n">
        <v>304.45</v>
      </c>
      <c r="E18" s="19" t="n">
        <v>350</v>
      </c>
      <c r="F18" s="19" t="n">
        <v>239.45</v>
      </c>
      <c r="G18" s="19" t="n">
        <v>350</v>
      </c>
      <c r="H18" s="19" t="n">
        <v>350</v>
      </c>
      <c r="I18" s="19" t="n">
        <v>350</v>
      </c>
    </row>
    <row r="19" s="20" customFormat="true" ht="15" hidden="false" customHeight="false" outlineLevel="0" collapsed="false">
      <c r="A19" s="16" t="s">
        <v>31</v>
      </c>
      <c r="B19" s="17" t="s">
        <v>32</v>
      </c>
      <c r="C19" s="18" t="n">
        <v>4079.93</v>
      </c>
      <c r="D19" s="18" t="n">
        <v>5091.16</v>
      </c>
      <c r="E19" s="19" t="n">
        <v>6000</v>
      </c>
      <c r="F19" s="19" t="n">
        <v>4749.03</v>
      </c>
      <c r="G19" s="19" t="n">
        <v>6000</v>
      </c>
      <c r="H19" s="19" t="n">
        <v>6000</v>
      </c>
      <c r="I19" s="19" t="n">
        <v>6000</v>
      </c>
    </row>
    <row r="20" s="15" customFormat="true" ht="14.25" hidden="false" customHeight="false" outlineLevel="0" collapsed="false">
      <c r="A20" s="11" t="n">
        <v>221</v>
      </c>
      <c r="B20" s="12" t="s">
        <v>33</v>
      </c>
      <c r="C20" s="13" t="n">
        <v>7141.5</v>
      </c>
      <c r="D20" s="13" t="n">
        <v>8989.5</v>
      </c>
      <c r="E20" s="14" t="n">
        <f aca="false">SUM(E21)</f>
        <v>9000</v>
      </c>
      <c r="F20" s="14" t="n">
        <f aca="false">SUM(F21)</f>
        <v>5179.5</v>
      </c>
      <c r="G20" s="14" t="n">
        <f aca="false">SUM(G21)</f>
        <v>9000</v>
      </c>
      <c r="H20" s="14" t="n">
        <f aca="false">SUM(H21)</f>
        <v>9000</v>
      </c>
      <c r="I20" s="14" t="n">
        <f aca="false">SUM(I21)</f>
        <v>9000</v>
      </c>
    </row>
    <row r="21" s="20" customFormat="true" ht="15" hidden="false" customHeight="false" outlineLevel="0" collapsed="false">
      <c r="A21" s="29" t="s">
        <v>34</v>
      </c>
      <c r="B21" s="30" t="s">
        <v>35</v>
      </c>
      <c r="C21" s="18" t="n">
        <v>7141.5</v>
      </c>
      <c r="D21" s="18" t="n">
        <v>8989.5</v>
      </c>
      <c r="E21" s="23" t="n">
        <v>9000</v>
      </c>
      <c r="F21" s="23" t="n">
        <v>5179.5</v>
      </c>
      <c r="G21" s="23" t="n">
        <v>9000</v>
      </c>
      <c r="H21" s="23" t="n">
        <v>9000</v>
      </c>
      <c r="I21" s="23" t="n">
        <v>9000</v>
      </c>
    </row>
    <row r="22" s="15" customFormat="true" ht="14.25" hidden="false" customHeight="false" outlineLevel="0" collapsed="false">
      <c r="A22" s="11" t="n">
        <v>222</v>
      </c>
      <c r="B22" s="12" t="s">
        <v>36</v>
      </c>
      <c r="C22" s="13" t="n">
        <v>1028.64</v>
      </c>
      <c r="D22" s="12" t="n">
        <v>20</v>
      </c>
      <c r="E22" s="14" t="n">
        <f aca="false">SUM(E23)</f>
        <v>500</v>
      </c>
      <c r="F22" s="14" t="n">
        <f aca="false">SUM(F23)</f>
        <v>36.5</v>
      </c>
      <c r="G22" s="14" t="n">
        <f aca="false">SUM(G23)</f>
        <v>500</v>
      </c>
      <c r="H22" s="14" t="n">
        <f aca="false">SUM(H23)</f>
        <v>500</v>
      </c>
      <c r="I22" s="14" t="n">
        <f aca="false">SUM(I23)</f>
        <v>500</v>
      </c>
    </row>
    <row r="23" s="20" customFormat="true" ht="15" hidden="false" customHeight="false" outlineLevel="0" collapsed="false">
      <c r="A23" s="29" t="s">
        <v>37</v>
      </c>
      <c r="B23" s="31" t="s">
        <v>38</v>
      </c>
      <c r="C23" s="32" t="n">
        <v>1028.64</v>
      </c>
      <c r="D23" s="33" t="n">
        <v>20</v>
      </c>
      <c r="E23" s="19" t="n">
        <v>500</v>
      </c>
      <c r="F23" s="19" t="n">
        <v>36.5</v>
      </c>
      <c r="G23" s="19" t="n">
        <v>500</v>
      </c>
      <c r="H23" s="19" t="n">
        <v>500</v>
      </c>
      <c r="I23" s="19" t="n">
        <v>500</v>
      </c>
    </row>
    <row r="24" s="15" customFormat="true" ht="28.5" hidden="false" customHeight="false" outlineLevel="0" collapsed="false">
      <c r="A24" s="11" t="n">
        <v>223</v>
      </c>
      <c r="B24" s="12" t="s">
        <v>39</v>
      </c>
      <c r="C24" s="12" t="n">
        <v>818.85</v>
      </c>
      <c r="D24" s="12" t="n">
        <v>916.7</v>
      </c>
      <c r="E24" s="14" t="n">
        <f aca="false">SUM(E25:E33)</f>
        <v>1505</v>
      </c>
      <c r="F24" s="14" t="n">
        <f aca="false">SUM(F25:F33)</f>
        <v>978.12</v>
      </c>
      <c r="G24" s="14" t="n">
        <f aca="false">SUM(G25:G33)</f>
        <v>1490</v>
      </c>
      <c r="H24" s="14" t="n">
        <f aca="false">SUM(H25:H33)</f>
        <v>1490</v>
      </c>
      <c r="I24" s="14" t="n">
        <f aca="false">SUM(I25:I33)</f>
        <v>1490</v>
      </c>
    </row>
    <row r="25" s="20" customFormat="true" ht="15" hidden="false" customHeight="false" outlineLevel="0" collapsed="false">
      <c r="A25" s="16" t="s">
        <v>40</v>
      </c>
      <c r="B25" s="17" t="s">
        <v>41</v>
      </c>
      <c r="C25" s="21" t="n">
        <v>84</v>
      </c>
      <c r="D25" s="21" t="n">
        <v>84</v>
      </c>
      <c r="E25" s="19" t="n">
        <v>110</v>
      </c>
      <c r="F25" s="19" t="n">
        <v>106.8</v>
      </c>
      <c r="G25" s="19" t="n">
        <v>110</v>
      </c>
      <c r="H25" s="19" t="n">
        <v>110</v>
      </c>
      <c r="I25" s="19" t="n">
        <v>110</v>
      </c>
    </row>
    <row r="26" s="20" customFormat="true" ht="15" hidden="false" customHeight="false" outlineLevel="0" collapsed="false">
      <c r="A26" s="16" t="s">
        <v>40</v>
      </c>
      <c r="B26" s="17" t="s">
        <v>42</v>
      </c>
      <c r="C26" s="17" t="n">
        <v>40.88</v>
      </c>
      <c r="D26" s="21" t="n">
        <v>0</v>
      </c>
      <c r="E26" s="19" t="n">
        <v>100</v>
      </c>
      <c r="F26" s="19" t="n">
        <v>4.08</v>
      </c>
      <c r="G26" s="19" t="n">
        <v>100</v>
      </c>
      <c r="H26" s="19" t="n">
        <v>100</v>
      </c>
      <c r="I26" s="19" t="n">
        <v>100</v>
      </c>
    </row>
    <row r="27" s="20" customFormat="true" ht="15" hidden="false" customHeight="false" outlineLevel="0" collapsed="false">
      <c r="A27" s="16" t="s">
        <v>40</v>
      </c>
      <c r="B27" s="17" t="s">
        <v>43</v>
      </c>
      <c r="C27" s="21" t="n">
        <v>577</v>
      </c>
      <c r="D27" s="17" t="n">
        <v>329.5</v>
      </c>
      <c r="E27" s="19" t="n">
        <v>800</v>
      </c>
      <c r="F27" s="19" t="n">
        <v>529</v>
      </c>
      <c r="G27" s="19" t="n">
        <v>800</v>
      </c>
      <c r="H27" s="19" t="n">
        <v>800</v>
      </c>
      <c r="I27" s="19" t="n">
        <v>800</v>
      </c>
    </row>
    <row r="28" s="20" customFormat="true" ht="15" hidden="false" customHeight="false" outlineLevel="0" collapsed="false">
      <c r="A28" s="16" t="s">
        <v>40</v>
      </c>
      <c r="B28" s="17" t="s">
        <v>44</v>
      </c>
      <c r="C28" s="17" t="n">
        <v>26.67</v>
      </c>
      <c r="D28" s="17" t="n">
        <v>11.97</v>
      </c>
      <c r="E28" s="19" t="n">
        <v>50</v>
      </c>
      <c r="F28" s="19" t="n">
        <v>1.79</v>
      </c>
      <c r="G28" s="19" t="n">
        <v>50</v>
      </c>
      <c r="H28" s="19" t="n">
        <v>50</v>
      </c>
      <c r="I28" s="19" t="n">
        <v>50</v>
      </c>
    </row>
    <row r="29" s="20" customFormat="true" ht="15" hidden="false" customHeight="false" outlineLevel="0" collapsed="false">
      <c r="A29" s="16" t="s">
        <v>40</v>
      </c>
      <c r="B29" s="17" t="s">
        <v>45</v>
      </c>
      <c r="C29" s="21" t="n">
        <v>89.8</v>
      </c>
      <c r="D29" s="17" t="n">
        <v>464.97</v>
      </c>
      <c r="E29" s="19" t="n">
        <v>400</v>
      </c>
      <c r="F29" s="19" t="n">
        <v>309.28</v>
      </c>
      <c r="G29" s="19" t="n">
        <v>400</v>
      </c>
      <c r="H29" s="19" t="n">
        <v>400</v>
      </c>
      <c r="I29" s="19" t="n">
        <v>400</v>
      </c>
    </row>
    <row r="30" s="20" customFormat="true" ht="15" hidden="false" customHeight="false" outlineLevel="0" collapsed="false">
      <c r="A30" s="16" t="s">
        <v>40</v>
      </c>
      <c r="B30" s="17" t="s">
        <v>46</v>
      </c>
      <c r="C30" s="21" t="n">
        <v>0.5</v>
      </c>
      <c r="D30" s="17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</row>
    <row r="31" s="20" customFormat="true" ht="15" hidden="false" customHeight="false" outlineLevel="0" collapsed="false">
      <c r="A31" s="34" t="s">
        <v>40</v>
      </c>
      <c r="B31" s="35" t="s">
        <v>47</v>
      </c>
      <c r="C31" s="36" t="n">
        <v>0</v>
      </c>
      <c r="D31" s="35" t="n">
        <v>2.34</v>
      </c>
      <c r="E31" s="19" t="n">
        <v>20</v>
      </c>
      <c r="F31" s="19" t="n">
        <v>0</v>
      </c>
      <c r="G31" s="19" t="n">
        <v>0</v>
      </c>
      <c r="H31" s="19" t="n">
        <v>0</v>
      </c>
      <c r="I31" s="19" t="n">
        <v>0</v>
      </c>
    </row>
    <row r="32" s="20" customFormat="true" ht="15" hidden="false" customHeight="false" outlineLevel="0" collapsed="false">
      <c r="A32" s="16" t="s">
        <v>48</v>
      </c>
      <c r="B32" s="17" t="s">
        <v>49</v>
      </c>
      <c r="C32" s="17" t="n">
        <v>0</v>
      </c>
      <c r="D32" s="17" t="n">
        <v>23.92</v>
      </c>
      <c r="E32" s="19" t="n">
        <v>25</v>
      </c>
      <c r="F32" s="19" t="n">
        <v>27.17</v>
      </c>
      <c r="G32" s="19" t="n">
        <v>30</v>
      </c>
      <c r="H32" s="19" t="n">
        <v>30</v>
      </c>
      <c r="I32" s="19" t="n">
        <v>30</v>
      </c>
    </row>
    <row r="33" s="20" customFormat="true" ht="15" hidden="false" customHeight="false" outlineLevel="0" collapsed="false">
      <c r="A33" s="16"/>
      <c r="B33" s="37"/>
      <c r="C33" s="38"/>
      <c r="D33" s="37"/>
      <c r="E33" s="19"/>
      <c r="F33" s="19"/>
      <c r="G33" s="19"/>
      <c r="H33" s="19"/>
      <c r="I33" s="19"/>
    </row>
    <row r="34" s="15" customFormat="true" ht="14.25" hidden="false" customHeight="false" outlineLevel="0" collapsed="false">
      <c r="A34" s="39" t="n">
        <v>240</v>
      </c>
      <c r="B34" s="39" t="s">
        <v>50</v>
      </c>
      <c r="C34" s="40" t="n">
        <f aca="false">SUM(C35:C36)</f>
        <v>1799.01</v>
      </c>
      <c r="D34" s="39" t="n">
        <v>754.02</v>
      </c>
      <c r="E34" s="14" t="n">
        <f aca="false">E35+E36</f>
        <v>0</v>
      </c>
      <c r="F34" s="14" t="n">
        <f aca="false">F35+F36</f>
        <v>13.95</v>
      </c>
      <c r="G34" s="14" t="n">
        <f aca="false">G35+G36</f>
        <v>0</v>
      </c>
      <c r="H34" s="14" t="n">
        <f aca="false">H35+H36</f>
        <v>0</v>
      </c>
      <c r="I34" s="14" t="n">
        <f aca="false">I35+I36</f>
        <v>0</v>
      </c>
    </row>
    <row r="35" s="20" customFormat="true" ht="15" hidden="false" customHeight="false" outlineLevel="0" collapsed="false">
      <c r="A35" s="16" t="n">
        <v>242</v>
      </c>
      <c r="B35" s="17" t="s">
        <v>51</v>
      </c>
      <c r="C35" s="18" t="n">
        <v>23.12</v>
      </c>
      <c r="D35" s="17" t="n">
        <v>9.66</v>
      </c>
      <c r="E35" s="19" t="n">
        <v>0</v>
      </c>
      <c r="F35" s="19" t="n">
        <v>13.95</v>
      </c>
      <c r="G35" s="19" t="n">
        <v>0</v>
      </c>
      <c r="H35" s="19" t="n">
        <v>0</v>
      </c>
      <c r="I35" s="19" t="n">
        <v>0</v>
      </c>
    </row>
    <row r="36" s="20" customFormat="true" ht="15" hidden="false" customHeight="false" outlineLevel="0" collapsed="false">
      <c r="A36" s="16" t="n">
        <v>243</v>
      </c>
      <c r="B36" s="17" t="s">
        <v>52</v>
      </c>
      <c r="C36" s="18" t="n">
        <v>1775.89</v>
      </c>
      <c r="D36" s="17" t="n">
        <v>744.36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</row>
    <row r="37" s="15" customFormat="true" ht="14.25" hidden="false" customHeight="false" outlineLevel="0" collapsed="false">
      <c r="A37" s="11" t="n">
        <v>312</v>
      </c>
      <c r="B37" s="12" t="s">
        <v>53</v>
      </c>
      <c r="C37" s="13" t="n">
        <f aca="false">SUM(C38:C42,C44)</f>
        <v>5166.21</v>
      </c>
      <c r="D37" s="13" t="n">
        <v>27438.25</v>
      </c>
      <c r="E37" s="14" t="n">
        <f aca="false">SUM(E38:E42:E44)</f>
        <v>43140</v>
      </c>
      <c r="F37" s="14" t="n">
        <f aca="false">SUM(F38:F42:F44)</f>
        <v>37818.98</v>
      </c>
      <c r="G37" s="14" t="n">
        <f aca="false">SUM(G38:G42:G44)</f>
        <v>42640</v>
      </c>
      <c r="H37" s="14" t="n">
        <f aca="false">SUM(H38:H42:H44)</f>
        <v>42640</v>
      </c>
      <c r="I37" s="14" t="n">
        <f aca="false">SUM(I38:I42:I44)</f>
        <v>42640</v>
      </c>
    </row>
    <row r="38" s="20" customFormat="true" ht="15" hidden="false" customHeight="false" outlineLevel="0" collapsed="false">
      <c r="A38" s="41" t="s">
        <v>54</v>
      </c>
      <c r="B38" s="35" t="s">
        <v>55</v>
      </c>
      <c r="C38" s="35" t="n">
        <v>3205.22</v>
      </c>
      <c r="D38" s="42" t="n">
        <v>3087.6</v>
      </c>
      <c r="E38" s="43" t="n">
        <v>3000</v>
      </c>
      <c r="F38" s="43" t="n">
        <v>244.5</v>
      </c>
      <c r="G38" s="43" t="n">
        <v>0</v>
      </c>
      <c r="H38" s="43" t="n">
        <v>0</v>
      </c>
      <c r="I38" s="43" t="n">
        <v>0</v>
      </c>
    </row>
    <row r="39" s="20" customFormat="true" ht="15" hidden="false" customHeight="false" outlineLevel="0" collapsed="false">
      <c r="A39" s="16" t="s">
        <v>54</v>
      </c>
      <c r="B39" s="35" t="s">
        <v>56</v>
      </c>
      <c r="C39" s="42" t="n">
        <v>490.96</v>
      </c>
      <c r="D39" s="35" t="n">
        <v>856.04</v>
      </c>
      <c r="E39" s="43" t="n">
        <v>3000</v>
      </c>
      <c r="F39" s="43" t="n">
        <v>2295.64</v>
      </c>
      <c r="G39" s="43" t="n">
        <v>200</v>
      </c>
      <c r="H39" s="43" t="n">
        <v>200</v>
      </c>
      <c r="I39" s="43" t="n">
        <v>200</v>
      </c>
    </row>
    <row r="40" s="20" customFormat="true" ht="30" hidden="false" customHeight="false" outlineLevel="0" collapsed="false">
      <c r="A40" s="16" t="s">
        <v>54</v>
      </c>
      <c r="B40" s="35" t="s">
        <v>57</v>
      </c>
      <c r="C40" s="35" t="n">
        <v>1470.03</v>
      </c>
      <c r="D40" s="42" t="n">
        <v>1363.2</v>
      </c>
      <c r="E40" s="43" t="n">
        <v>1400</v>
      </c>
      <c r="F40" s="43" t="n">
        <v>1225.43</v>
      </c>
      <c r="G40" s="43" t="n">
        <v>1400</v>
      </c>
      <c r="H40" s="43" t="n">
        <v>1400</v>
      </c>
      <c r="I40" s="43" t="n">
        <v>1400</v>
      </c>
    </row>
    <row r="41" s="20" customFormat="true" ht="15" hidden="false" customHeight="false" outlineLevel="0" collapsed="false">
      <c r="A41" s="34" t="s">
        <v>54</v>
      </c>
      <c r="B41" s="35" t="s">
        <v>58</v>
      </c>
      <c r="C41" s="36" t="n">
        <v>0</v>
      </c>
      <c r="D41" s="36" t="n">
        <v>0</v>
      </c>
      <c r="E41" s="44" t="n">
        <v>15070</v>
      </c>
      <c r="F41" s="44" t="n">
        <v>13365.25</v>
      </c>
      <c r="G41" s="44" t="n">
        <v>20000</v>
      </c>
      <c r="H41" s="44" t="n">
        <v>20000</v>
      </c>
      <c r="I41" s="44" t="n">
        <v>20000</v>
      </c>
    </row>
    <row r="42" s="20" customFormat="true" ht="15" hidden="false" customHeight="false" outlineLevel="0" collapsed="false">
      <c r="A42" s="16" t="s">
        <v>59</v>
      </c>
      <c r="B42" s="45" t="s">
        <v>60</v>
      </c>
      <c r="C42" s="46" t="n">
        <v>0</v>
      </c>
      <c r="D42" s="46" t="n">
        <v>21000</v>
      </c>
      <c r="E42" s="43" t="n">
        <v>500</v>
      </c>
      <c r="F42" s="43" t="n">
        <v>500</v>
      </c>
      <c r="G42" s="43" t="n">
        <v>500</v>
      </c>
      <c r="H42" s="43" t="n">
        <v>500</v>
      </c>
      <c r="I42" s="43" t="n">
        <v>500</v>
      </c>
    </row>
    <row r="43" s="20" customFormat="true" ht="15" hidden="false" customHeight="false" outlineLevel="0" collapsed="false">
      <c r="A43" s="16" t="s">
        <v>61</v>
      </c>
      <c r="B43" s="45" t="s">
        <v>62</v>
      </c>
      <c r="C43" s="47" t="n">
        <v>0</v>
      </c>
      <c r="D43" s="46" t="n">
        <v>1131.41</v>
      </c>
      <c r="E43" s="43" t="n">
        <v>20000</v>
      </c>
      <c r="F43" s="43" t="n">
        <v>20000</v>
      </c>
      <c r="G43" s="43" t="n">
        <v>20000</v>
      </c>
      <c r="H43" s="43" t="n">
        <v>20000</v>
      </c>
      <c r="I43" s="43" t="n">
        <v>20000</v>
      </c>
    </row>
    <row r="44" s="20" customFormat="true" ht="15" hidden="false" customHeight="false" outlineLevel="0" collapsed="false">
      <c r="A44" s="16" t="s">
        <v>54</v>
      </c>
      <c r="B44" s="45" t="s">
        <v>63</v>
      </c>
      <c r="C44" s="46" t="n">
        <v>0</v>
      </c>
      <c r="D44" s="46" t="n">
        <v>0</v>
      </c>
      <c r="E44" s="44" t="n">
        <v>170</v>
      </c>
      <c r="F44" s="43" t="n">
        <v>188.16</v>
      </c>
      <c r="G44" s="44" t="n">
        <v>540</v>
      </c>
      <c r="H44" s="44" t="n">
        <v>540</v>
      </c>
      <c r="I44" s="44" t="n">
        <v>540</v>
      </c>
    </row>
    <row r="45" s="15" customFormat="true" ht="14.25" hidden="false" customHeight="false" outlineLevel="0" collapsed="false">
      <c r="A45" s="48"/>
      <c r="B45" s="49" t="s">
        <v>64</v>
      </c>
      <c r="C45" s="50" t="n">
        <f aca="false">SUM(C34,C24,C22,C20,C17,C10,C7,C5,C37)</f>
        <v>170606.36</v>
      </c>
      <c r="D45" s="50" t="n">
        <f aca="false">SUM(D37,D34,D24,D22,D20,D17,D10,D7,D5)</f>
        <v>202016.62</v>
      </c>
      <c r="E45" s="51" t="n">
        <f aca="false">SUM(E37,E34,E24,E22,E20,E17,E15,E10,E7,E5)</f>
        <v>224390</v>
      </c>
      <c r="F45" s="51" t="n">
        <f aca="false">SUM(F37,F34,F24,F22,F20,F17,F15,F10,F7,F5)</f>
        <v>210691.09</v>
      </c>
      <c r="G45" s="51" t="n">
        <f aca="false">SUM(G37,G34,G24,G22,G20,G17,G15,G10,G7,G5)</f>
        <v>237350</v>
      </c>
      <c r="H45" s="51" t="n">
        <f aca="false">SUM(H37,H34,H24,H22,H20,H17,H15,H10,H7,H5)</f>
        <v>237350</v>
      </c>
      <c r="I45" s="51" t="n">
        <f aca="false">SUM(I37,I34,I24,I22,I20,I17,I15,I10,I7,I5)</f>
        <v>237350</v>
      </c>
    </row>
    <row r="46" s="20" customFormat="true" ht="15" hidden="false" customHeight="false" outlineLevel="0" collapsed="false">
      <c r="A46" s="52"/>
      <c r="B46" s="53" t="s">
        <v>65</v>
      </c>
      <c r="C46" s="53"/>
      <c r="D46" s="53"/>
      <c r="E46" s="44"/>
      <c r="F46" s="44"/>
      <c r="G46" s="44"/>
      <c r="H46" s="44"/>
      <c r="I46" s="44"/>
    </row>
    <row r="47" s="20" customFormat="true" ht="15" hidden="false" customHeight="false" outlineLevel="0" collapsed="false">
      <c r="A47" s="54" t="n">
        <v>233001</v>
      </c>
      <c r="B47" s="55" t="s">
        <v>66</v>
      </c>
      <c r="C47" s="56" t="n">
        <v>10157</v>
      </c>
      <c r="D47" s="56" t="n">
        <v>3760</v>
      </c>
      <c r="E47" s="57" t="n">
        <v>1000</v>
      </c>
      <c r="F47" s="58" t="n">
        <v>974.23</v>
      </c>
      <c r="G47" s="58" t="n">
        <v>1000</v>
      </c>
      <c r="H47" s="58" t="n">
        <v>1000</v>
      </c>
      <c r="I47" s="58" t="n">
        <v>1000</v>
      </c>
    </row>
    <row r="48" s="20" customFormat="true" ht="15" hidden="false" customHeight="false" outlineLevel="0" collapsed="false">
      <c r="A48" s="54" t="n">
        <v>322008</v>
      </c>
      <c r="B48" s="55" t="s">
        <v>67</v>
      </c>
      <c r="C48" s="59" t="n">
        <v>0</v>
      </c>
      <c r="D48" s="59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</row>
    <row r="49" s="20" customFormat="true" ht="15" hidden="false" customHeight="false" outlineLevel="0" collapsed="false">
      <c r="A49" s="54" t="n">
        <v>322008</v>
      </c>
      <c r="B49" s="55" t="s">
        <v>68</v>
      </c>
      <c r="C49" s="56" t="n">
        <v>0</v>
      </c>
      <c r="D49" s="56" t="n">
        <v>30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</row>
    <row r="50" s="20" customFormat="true" ht="15" hidden="false" customHeight="false" outlineLevel="0" collapsed="false">
      <c r="A50" s="54" t="n">
        <v>322008</v>
      </c>
      <c r="B50" s="55" t="s">
        <v>69</v>
      </c>
      <c r="C50" s="56" t="n">
        <v>0</v>
      </c>
      <c r="D50" s="59" t="n">
        <v>0</v>
      </c>
      <c r="E50" s="57" t="n">
        <v>2100</v>
      </c>
      <c r="F50" s="58" t="n">
        <v>1780</v>
      </c>
      <c r="G50" s="58" t="n">
        <v>3000</v>
      </c>
      <c r="H50" s="58" t="n">
        <v>3000</v>
      </c>
      <c r="I50" s="58" t="n">
        <v>3000</v>
      </c>
    </row>
    <row r="51" s="20" customFormat="true" ht="15" hidden="false" customHeight="false" outlineLevel="0" collapsed="false">
      <c r="A51" s="54" t="n">
        <v>322001</v>
      </c>
      <c r="B51" s="55" t="s">
        <v>70</v>
      </c>
      <c r="C51" s="56" t="n">
        <v>0</v>
      </c>
      <c r="D51" s="60" t="n">
        <v>0</v>
      </c>
      <c r="E51" s="61" t="n">
        <v>182000</v>
      </c>
      <c r="F51" s="61" t="n">
        <v>182133.3</v>
      </c>
      <c r="G51" s="61" t="n">
        <v>0</v>
      </c>
      <c r="H51" s="61" t="n">
        <v>0</v>
      </c>
      <c r="I51" s="61" t="n">
        <v>0</v>
      </c>
    </row>
    <row r="52" s="20" customFormat="true" ht="15" hidden="false" customHeight="false" outlineLevel="0" collapsed="false">
      <c r="A52" s="54"/>
      <c r="B52" s="55"/>
      <c r="C52" s="59" t="n">
        <v>0</v>
      </c>
      <c r="D52" s="56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</row>
    <row r="53" s="15" customFormat="true" ht="14.25" hidden="false" customHeight="false" outlineLevel="0" collapsed="false">
      <c r="A53" s="48"/>
      <c r="B53" s="49" t="s">
        <v>71</v>
      </c>
      <c r="C53" s="62" t="n">
        <f aca="false">SUM(C46:C52)</f>
        <v>10157</v>
      </c>
      <c r="D53" s="50" t="n">
        <f aca="false">SUM(D47,D48,D49,D50,D51)</f>
        <v>6760</v>
      </c>
      <c r="E53" s="51" t="n">
        <f aca="false">SUM(E47:E51)</f>
        <v>185100</v>
      </c>
      <c r="F53" s="51" t="n">
        <f aca="false">SUM(F47:F52)</f>
        <v>184887.53</v>
      </c>
      <c r="G53" s="51" t="n">
        <f aca="false">SUM(G47:G52)</f>
        <v>4000</v>
      </c>
      <c r="H53" s="51" t="n">
        <f aca="false">SUM(H47:H52)</f>
        <v>4000</v>
      </c>
      <c r="I53" s="51" t="n">
        <f aca="false">SUM(I47:I52)</f>
        <v>4000</v>
      </c>
    </row>
    <row r="54" s="20" customFormat="true" ht="15" hidden="false" customHeight="false" outlineLevel="0" collapsed="false">
      <c r="A54" s="52"/>
      <c r="B54" s="31" t="s">
        <v>72</v>
      </c>
      <c r="C54" s="32"/>
      <c r="D54" s="32"/>
      <c r="E54" s="44"/>
      <c r="F54" s="44"/>
      <c r="G54" s="44"/>
      <c r="H54" s="44"/>
      <c r="I54" s="44"/>
    </row>
    <row r="55" s="15" customFormat="true" ht="14.25" hidden="false" customHeight="false" outlineLevel="0" collapsed="false">
      <c r="A55" s="11" t="n">
        <v>450</v>
      </c>
      <c r="B55" s="12" t="s">
        <v>73</v>
      </c>
      <c r="C55" s="13" t="n">
        <f aca="false">SUM(C56:C57)</f>
        <v>160050.36</v>
      </c>
      <c r="D55" s="13" t="n">
        <f aca="false">SUM(D56,D57)</f>
        <v>179388.05</v>
      </c>
      <c r="E55" s="63" t="n">
        <f aca="false">SUM(E56:E57)</f>
        <v>188387</v>
      </c>
      <c r="F55" s="63" t="n">
        <f aca="false">SUM(F56:F57)</f>
        <v>188143.41</v>
      </c>
      <c r="G55" s="63" t="n">
        <f aca="false">SUM(G56:G57)</f>
        <v>197218</v>
      </c>
      <c r="H55" s="63" t="n">
        <f aca="false">SUM(H56:H57)</f>
        <v>197218</v>
      </c>
      <c r="I55" s="63" t="n">
        <f aca="false">SUM(I56:I57)</f>
        <v>197218</v>
      </c>
    </row>
    <row r="56" s="20" customFormat="true" ht="30" hidden="false" customHeight="false" outlineLevel="0" collapsed="false">
      <c r="A56" s="64" t="n">
        <v>454</v>
      </c>
      <c r="B56" s="17" t="s">
        <v>74</v>
      </c>
      <c r="C56" s="17" t="n">
        <v>152259.34</v>
      </c>
      <c r="D56" s="18" t="n">
        <v>169398.05</v>
      </c>
      <c r="E56" s="44" t="n">
        <v>175000</v>
      </c>
      <c r="F56" s="44" t="n">
        <v>174757.33</v>
      </c>
      <c r="G56" s="44" t="n">
        <v>196310</v>
      </c>
      <c r="H56" s="44" t="n">
        <v>196310</v>
      </c>
      <c r="I56" s="44" t="n">
        <v>196310</v>
      </c>
    </row>
    <row r="57" s="20" customFormat="true" ht="15" hidden="false" customHeight="false" outlineLevel="0" collapsed="false">
      <c r="A57" s="64" t="n">
        <v>454001</v>
      </c>
      <c r="B57" s="17" t="s">
        <v>75</v>
      </c>
      <c r="C57" s="17" t="n">
        <v>7791.02</v>
      </c>
      <c r="D57" s="21" t="n">
        <v>9990</v>
      </c>
      <c r="E57" s="44" t="n">
        <v>13387</v>
      </c>
      <c r="F57" s="43" t="n">
        <v>13386.08</v>
      </c>
      <c r="G57" s="43" t="n">
        <v>908</v>
      </c>
      <c r="H57" s="43" t="n">
        <v>908</v>
      </c>
      <c r="I57" s="43" t="n">
        <v>908</v>
      </c>
    </row>
    <row r="58" s="15" customFormat="true" ht="14.25" hidden="false" customHeight="false" outlineLevel="0" collapsed="false">
      <c r="A58" s="11" t="n">
        <v>411</v>
      </c>
      <c r="B58" s="12" t="s">
        <v>76</v>
      </c>
      <c r="C58" s="65" t="n">
        <f aca="false">SUM(C59)</f>
        <v>0</v>
      </c>
      <c r="D58" s="12" t="n">
        <v>0</v>
      </c>
      <c r="E58" s="63" t="n">
        <f aca="false">E59</f>
        <v>0</v>
      </c>
      <c r="F58" s="63" t="n">
        <f aca="false">F59</f>
        <v>0</v>
      </c>
      <c r="G58" s="63" t="n">
        <f aca="false">G59</f>
        <v>0</v>
      </c>
      <c r="H58" s="63" t="n">
        <f aca="false">H59</f>
        <v>0</v>
      </c>
      <c r="I58" s="63" t="n">
        <f aca="false">I59</f>
        <v>0</v>
      </c>
    </row>
    <row r="59" s="20" customFormat="true" ht="15" hidden="false" customHeight="false" outlineLevel="0" collapsed="false">
      <c r="A59" s="16" t="s">
        <v>77</v>
      </c>
      <c r="B59" s="17" t="s">
        <v>78</v>
      </c>
      <c r="C59" s="21" t="n">
        <v>0</v>
      </c>
      <c r="D59" s="18" t="n">
        <v>179388.05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</row>
    <row r="60" s="15" customFormat="true" ht="14.25" hidden="false" customHeight="false" outlineLevel="0" collapsed="false">
      <c r="A60" s="66"/>
      <c r="B60" s="67" t="s">
        <v>79</v>
      </c>
      <c r="C60" s="68" t="n">
        <f aca="false">SUM(C56:C57)</f>
        <v>160050.36</v>
      </c>
      <c r="D60" s="68" t="n">
        <f aca="false">SUM(D56,D57)</f>
        <v>179388.05</v>
      </c>
      <c r="E60" s="51" t="n">
        <f aca="false">SUM(E58,E55)</f>
        <v>188387</v>
      </c>
      <c r="F60" s="51" t="n">
        <f aca="false">SUM(F58,F55)</f>
        <v>188143.41</v>
      </c>
      <c r="G60" s="51" t="n">
        <f aca="false">SUM(G58,G55)</f>
        <v>197218</v>
      </c>
      <c r="H60" s="51" t="n">
        <f aca="false">SUM(H58,H55)</f>
        <v>197218</v>
      </c>
      <c r="I60" s="51" t="n">
        <f aca="false">SUM(I58,I55)</f>
        <v>197218</v>
      </c>
    </row>
    <row r="61" s="15" customFormat="true" ht="14.25" hidden="false" customHeight="false" outlineLevel="0" collapsed="false">
      <c r="A61" s="69"/>
      <c r="B61" s="70" t="s">
        <v>80</v>
      </c>
      <c r="C61" s="71" t="n">
        <f aca="false">SUM(C60,C53,C45)</f>
        <v>340813.72</v>
      </c>
      <c r="D61" s="71" t="n">
        <f aca="false">SUM(D55,D53,D45)</f>
        <v>388164.67</v>
      </c>
      <c r="E61" s="72" t="n">
        <f aca="false">SUM(E60,E53,E45)</f>
        <v>597877</v>
      </c>
      <c r="F61" s="72" t="n">
        <f aca="false">SUM(F60,F53,F45)</f>
        <v>583722.03</v>
      </c>
      <c r="G61" s="72" t="n">
        <f aca="false">SUM(G60,G53,G45)</f>
        <v>438568</v>
      </c>
      <c r="H61" s="72" t="n">
        <f aca="false">SUM(H60,H53,H45)</f>
        <v>438568</v>
      </c>
      <c r="I61" s="72" t="n">
        <f aca="false">SUM(I60,I53,I45)</f>
        <v>438568</v>
      </c>
    </row>
    <row r="62" customFormat="false" ht="1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</row>
    <row r="63" customFormat="false" ht="14.25" hidden="false" customHeight="false" outlineLevel="0" collapsed="false">
      <c r="A63" s="74"/>
      <c r="B63" s="75" t="s">
        <v>81</v>
      </c>
      <c r="C63" s="76" t="s">
        <v>82</v>
      </c>
      <c r="D63" s="76" t="s">
        <v>82</v>
      </c>
      <c r="E63" s="76" t="s">
        <v>6</v>
      </c>
      <c r="F63" s="77" t="s">
        <v>83</v>
      </c>
      <c r="G63" s="77" t="s">
        <v>84</v>
      </c>
      <c r="H63" s="77" t="s">
        <v>85</v>
      </c>
      <c r="I63" s="77" t="s">
        <v>86</v>
      </c>
    </row>
    <row r="64" customFormat="false" ht="15" hidden="false" customHeight="false" outlineLevel="0" collapsed="false">
      <c r="A64" s="74"/>
      <c r="B64" s="78"/>
      <c r="C64" s="79" t="s">
        <v>87</v>
      </c>
      <c r="D64" s="80" t="s">
        <v>88</v>
      </c>
      <c r="E64" s="80"/>
      <c r="F64" s="81" t="s">
        <v>89</v>
      </c>
      <c r="G64" s="81"/>
      <c r="H64" s="81"/>
      <c r="I64" s="81"/>
    </row>
    <row r="65" customFormat="false" ht="14.25" hidden="false" customHeight="false" outlineLevel="0" collapsed="false">
      <c r="A65" s="73"/>
      <c r="B65" s="82" t="s">
        <v>90</v>
      </c>
      <c r="C65" s="83" t="n">
        <v>170606.36</v>
      </c>
      <c r="D65" s="83" t="n">
        <v>202016.62</v>
      </c>
      <c r="E65" s="84" t="n">
        <v>224390</v>
      </c>
      <c r="F65" s="85" t="n">
        <v>210691.09</v>
      </c>
      <c r="G65" s="85" t="n">
        <v>237350</v>
      </c>
      <c r="H65" s="85" t="n">
        <v>237350</v>
      </c>
      <c r="I65" s="85" t="n">
        <v>237350</v>
      </c>
    </row>
    <row r="66" customFormat="false" ht="14.25" hidden="false" customHeight="false" outlineLevel="0" collapsed="false">
      <c r="A66" s="73"/>
      <c r="B66" s="86" t="s">
        <v>91</v>
      </c>
      <c r="C66" s="87" t="n">
        <v>10157</v>
      </c>
      <c r="D66" s="87" t="n">
        <v>6760</v>
      </c>
      <c r="E66" s="88" t="n">
        <v>185100</v>
      </c>
      <c r="F66" s="89" t="n">
        <v>184887.53</v>
      </c>
      <c r="G66" s="89" t="n">
        <v>4000</v>
      </c>
      <c r="H66" s="89" t="n">
        <v>4000</v>
      </c>
      <c r="I66" s="89" t="n">
        <v>4000</v>
      </c>
    </row>
    <row r="67" customFormat="false" ht="14.25" hidden="false" customHeight="false" outlineLevel="0" collapsed="false">
      <c r="A67" s="73"/>
      <c r="B67" s="86" t="s">
        <v>92</v>
      </c>
      <c r="C67" s="87" t="n">
        <v>160050.36</v>
      </c>
      <c r="D67" s="87" t="n">
        <v>179388.05</v>
      </c>
      <c r="E67" s="88" t="n">
        <v>188387</v>
      </c>
      <c r="F67" s="89" t="n">
        <v>188143.41</v>
      </c>
      <c r="G67" s="89" t="n">
        <v>197218</v>
      </c>
      <c r="H67" s="89" t="n">
        <v>197217</v>
      </c>
      <c r="I67" s="89" t="n">
        <v>197217</v>
      </c>
    </row>
    <row r="68" customFormat="false" ht="15.75" hidden="false" customHeight="false" outlineLevel="0" collapsed="false">
      <c r="A68" s="73"/>
      <c r="B68" s="90" t="s">
        <v>93</v>
      </c>
      <c r="C68" s="91" t="n">
        <f aca="false">SUM(C65:C67)</f>
        <v>340813.72</v>
      </c>
      <c r="D68" s="91" t="n">
        <f aca="false">SUM(D65:D67)</f>
        <v>388164.67</v>
      </c>
      <c r="E68" s="92" t="n">
        <f aca="false">SUM(E65:E67)</f>
        <v>597877</v>
      </c>
      <c r="F68" s="93" t="n">
        <f aca="false">SUM(F65:F67)</f>
        <v>583722.03</v>
      </c>
      <c r="G68" s="93" t="n">
        <f aca="false">SUM(G65:G67)</f>
        <v>438568</v>
      </c>
      <c r="H68" s="93" t="n">
        <f aca="false">SUM(H65:H67)</f>
        <v>438567</v>
      </c>
      <c r="I68" s="93" t="n">
        <f aca="false">SUM(I65:I67)</f>
        <v>438567</v>
      </c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5-02-06T10:35:55Z</cp:lastPrinted>
  <dcterms:modified xsi:type="dcterms:W3CDTF">2015-02-18T10:16:07Z</dcterms:modified>
  <cp:revision>0</cp:revision>
  <dc:subject/>
  <dc:title/>
</cp:coreProperties>
</file>