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26">
  <si>
    <t xml:space="preserve"> II. Výdavková časť </t>
  </si>
  <si>
    <t xml:space="preserve">Oddiel</t>
  </si>
  <si>
    <t xml:space="preserve">Číslo položky, podpoložky</t>
  </si>
  <si>
    <t xml:space="preserve">Názov</t>
  </si>
  <si>
    <t xml:space="preserve">Čerp. rozp. r.2017</t>
  </si>
  <si>
    <t xml:space="preserve">Čerpanie rozp. k 31.12.2018</t>
  </si>
  <si>
    <t xml:space="preserve">rozp. r.2019</t>
  </si>
  <si>
    <t xml:space="preserve">čerpanie rozp. r.2019</t>
  </si>
  <si>
    <t xml:space="preserve">rozp. r.2020</t>
  </si>
  <si>
    <t xml:space="preserve"> rozp. na rok 2021</t>
  </si>
  <si>
    <t xml:space="preserve"> rozp. na rok 2022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Spracov.žiadosti o dot.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 (čerpadlo)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Všeob.materiál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Odvedenie daždových vôd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 </t>
  </si>
  <si>
    <t xml:space="preserve">Materiál</t>
  </si>
  <si>
    <t xml:space="preserve">Údržba vodovodnej prípojky</t>
  </si>
  <si>
    <t xml:space="preserve">Údržba budovy</t>
  </si>
  <si>
    <t xml:space="preserve">Špec.služby-vyjadr.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, náhr.diely-nákup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Interierové vybav.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Popl.-žiadosť o poskytn.dot.</t>
  </si>
  <si>
    <t xml:space="preserve">/642015</t>
  </si>
  <si>
    <t xml:space="preserve">Nemoc.dávky</t>
  </si>
  <si>
    <t xml:space="preserve">/642012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čerpanie</t>
  </si>
  <si>
    <t xml:space="preserve">rozp.</t>
  </si>
  <si>
    <t xml:space="preserve">r.2017</t>
  </si>
  <si>
    <t xml:space="preserve">r.2018</t>
  </si>
  <si>
    <t xml:space="preserve">r.2019</t>
  </si>
  <si>
    <t xml:space="preserve">r.2020</t>
  </si>
  <si>
    <t xml:space="preserve">r.2021</t>
  </si>
  <si>
    <t xml:space="preserve">r.2022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7001</t>
  </si>
  <si>
    <t xml:space="preserve">Výstavba mutifunkčného ihriska</t>
  </si>
  <si>
    <t xml:space="preserve">Inžinierske siete k bytovému domu</t>
  </si>
  <si>
    <t xml:space="preserve">Osvetlenia zberného dvora (smetiska)</t>
  </si>
  <si>
    <t xml:space="preserve">/717002</t>
  </si>
  <si>
    <t xml:space="preserve">Rekonštr.,modern.pož.zbroj.</t>
  </si>
  <si>
    <t xml:space="preserve">Rekonštr.,moderniz.art.stud.</t>
  </si>
  <si>
    <t xml:space="preserve">Rekonštr.klubu dôch.</t>
  </si>
  <si>
    <t xml:space="preserve">/712002</t>
  </si>
  <si>
    <t xml:space="preserve">Rekonštr. Domu súp.č.53</t>
  </si>
  <si>
    <t xml:space="preserve">/714003</t>
  </si>
  <si>
    <t xml:space="preserve">Trojkolka (elektr.bycikel)</t>
  </si>
  <si>
    <t xml:space="preserve">Zásypová jama povrchových vôd</t>
  </si>
  <si>
    <t xml:space="preserve">/711001</t>
  </si>
  <si>
    <t xml:space="preserve">Nákup pozemkov</t>
  </si>
  <si>
    <t xml:space="preserve">/713006</t>
  </si>
  <si>
    <t xml:space="preserve">Rozhlas MK hlas</t>
  </si>
  <si>
    <t xml:space="preserve">Výstavba-Nájomné byty</t>
  </si>
  <si>
    <t xml:space="preserve">Vybudovanie odvedenia dažďových vôd</t>
  </si>
  <si>
    <t xml:space="preserve">Rozšírenie verej.osvetlenia</t>
  </si>
  <si>
    <t xml:space="preserve">Spolu kapitálové výdavky:</t>
  </si>
  <si>
    <t xml:space="preserve">04.4.3                                         Finančné operácie výdavkové</t>
  </si>
  <si>
    <t xml:space="preserve">Splácanie úveru zo ŠFRB</t>
  </si>
  <si>
    <t xml:space="preserve">Spolu finančné operácie výdavkové:</t>
  </si>
  <si>
    <t xml:space="preserve">Spolu výdavky:</t>
  </si>
  <si>
    <t xml:space="preserve">Výdavky:</t>
  </si>
  <si>
    <t xml:space="preserve">Skutočnosť r.2017</t>
  </si>
  <si>
    <t xml:space="preserve">Skutočnosť r.2018</t>
  </si>
  <si>
    <t xml:space="preserve">Rozp. na rok 2019</t>
  </si>
  <si>
    <t xml:space="preserve">Skutočnosť  r. 2019</t>
  </si>
  <si>
    <t xml:space="preserve">Rozp. na rok 2020</t>
  </si>
  <si>
    <t xml:space="preserve">Rozp. na rok 2021</t>
  </si>
  <si>
    <t xml:space="preserve">Rozp. na rok 2022</t>
  </si>
  <si>
    <t xml:space="preserve">Bežné výdavky:</t>
  </si>
  <si>
    <t xml:space="preserve">Kapitálové výdavky:</t>
  </si>
  <si>
    <t xml:space="preserve">Finančné operácie výdavkové:</t>
  </si>
  <si>
    <t xml:space="preserve">Návrh rozpočtu Obce Dlhá nad Váhom na rok 2020-2022 je zverejnený na úradnej tabuli a na stránke: www.dlhanadvahom.eu pred jeho  prejednaním</t>
  </si>
  <si>
    <t xml:space="preserve">a schválením:</t>
  </si>
  <si>
    <t xml:space="preserve">Vývesený dňa:</t>
  </si>
  <si>
    <t xml:space="preserve">Zvesený dňa:</t>
  </si>
  <si>
    <t xml:space="preserve">Rozpočet Obce Dlhá nad Váhom na rok 2020-2022 bol schválený dňa 24.3.2020 č. uznesenia  60/202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  <numFmt numFmtId="170" formatCode="0.000"/>
    <numFmt numFmtId="171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Times New Roman"/>
      <family val="1"/>
    </font>
    <font>
      <sz val="11"/>
      <color rgb="FF000000"/>
      <name val="Arial"/>
      <family val="2"/>
      <charset val="238"/>
    </font>
    <font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J342" activeCellId="0" sqref="J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9.85"/>
    <col collapsed="false" customWidth="true" hidden="false" outlineLevel="0" max="10" min="10" style="0" width="9.41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8" t="s">
        <v>8</v>
      </c>
      <c r="I4" s="6" t="s">
        <v>9</v>
      </c>
      <c r="J4" s="6" t="s">
        <v>10</v>
      </c>
    </row>
    <row r="5" customFormat="false" ht="14.25" hidden="false" customHeight="false" outlineLevel="0" collapsed="false">
      <c r="A5" s="9" t="s">
        <v>11</v>
      </c>
      <c r="B5" s="10"/>
      <c r="C5" s="10"/>
      <c r="D5" s="11"/>
      <c r="E5" s="11"/>
      <c r="F5" s="11"/>
      <c r="G5" s="12"/>
      <c r="H5" s="13"/>
      <c r="I5" s="11"/>
      <c r="J5" s="11"/>
    </row>
    <row r="6" customFormat="false" ht="15" hidden="false" customHeight="false" outlineLevel="0" collapsed="false">
      <c r="A6" s="14"/>
      <c r="B6" s="15" t="s">
        <v>12</v>
      </c>
      <c r="C6" s="16" t="s">
        <v>13</v>
      </c>
      <c r="D6" s="17" t="n">
        <v>43580.69</v>
      </c>
      <c r="E6" s="17" t="n">
        <v>47980.1</v>
      </c>
      <c r="F6" s="18" t="n">
        <v>60000</v>
      </c>
      <c r="G6" s="19" t="n">
        <v>54772.74</v>
      </c>
      <c r="H6" s="20" t="n">
        <v>62000</v>
      </c>
      <c r="I6" s="18" t="n">
        <v>65000</v>
      </c>
      <c r="J6" s="18" t="n">
        <v>70000</v>
      </c>
    </row>
    <row r="7" customFormat="false" ht="15" hidden="false" customHeight="false" outlineLevel="0" collapsed="false">
      <c r="A7" s="14"/>
      <c r="B7" s="15" t="s">
        <v>14</v>
      </c>
      <c r="C7" s="16" t="s">
        <v>15</v>
      </c>
      <c r="D7" s="17" t="n">
        <v>2187.24</v>
      </c>
      <c r="E7" s="17" t="n">
        <v>2375.72</v>
      </c>
      <c r="F7" s="18" t="n">
        <v>4000</v>
      </c>
      <c r="G7" s="19" t="n">
        <v>2751.26</v>
      </c>
      <c r="H7" s="20" t="n">
        <v>4000</v>
      </c>
      <c r="I7" s="18" t="n">
        <v>4500</v>
      </c>
      <c r="J7" s="18" t="n">
        <v>4500</v>
      </c>
    </row>
    <row r="8" customFormat="false" ht="15" hidden="false" customHeight="false" outlineLevel="0" collapsed="false">
      <c r="A8" s="14"/>
      <c r="B8" s="15" t="s">
        <v>16</v>
      </c>
      <c r="C8" s="16" t="s">
        <v>17</v>
      </c>
      <c r="D8" s="17" t="n">
        <v>2300</v>
      </c>
      <c r="E8" s="17" t="n">
        <v>3668.01</v>
      </c>
      <c r="F8" s="18" t="n">
        <v>4000</v>
      </c>
      <c r="G8" s="19" t="n">
        <v>3951.12</v>
      </c>
      <c r="H8" s="20" t="n">
        <v>4000</v>
      </c>
      <c r="I8" s="18" t="n">
        <v>4000</v>
      </c>
      <c r="J8" s="18" t="n">
        <v>4000</v>
      </c>
    </row>
    <row r="9" customFormat="false" ht="15" hidden="false" customHeight="false" outlineLevel="0" collapsed="false">
      <c r="A9" s="14"/>
      <c r="B9" s="15" t="s">
        <v>18</v>
      </c>
      <c r="C9" s="16" t="s">
        <v>19</v>
      </c>
      <c r="D9" s="17" t="n">
        <v>4806.79</v>
      </c>
      <c r="E9" s="17" t="n">
        <v>5202.36</v>
      </c>
      <c r="F9" s="18" t="n">
        <v>6800</v>
      </c>
      <c r="G9" s="19" t="n">
        <v>5947.51</v>
      </c>
      <c r="H9" s="20" t="n">
        <v>7000</v>
      </c>
      <c r="I9" s="18" t="n">
        <v>6800</v>
      </c>
      <c r="J9" s="18" t="n">
        <v>6800</v>
      </c>
    </row>
    <row r="10" customFormat="false" ht="30" hidden="false" customHeight="false" outlineLevel="0" collapsed="false">
      <c r="A10" s="14"/>
      <c r="B10" s="15" t="s">
        <v>20</v>
      </c>
      <c r="C10" s="16" t="s">
        <v>21</v>
      </c>
      <c r="D10" s="17" t="n">
        <v>0</v>
      </c>
      <c r="E10" s="17" t="n">
        <v>0</v>
      </c>
      <c r="F10" s="18" t="n">
        <v>0</v>
      </c>
      <c r="G10" s="19" t="n">
        <v>0</v>
      </c>
      <c r="H10" s="20" t="n">
        <v>0</v>
      </c>
      <c r="I10" s="18" t="n">
        <v>0</v>
      </c>
      <c r="J10" s="18" t="n">
        <v>100</v>
      </c>
    </row>
    <row r="11" customFormat="false" ht="30" hidden="false" customHeight="false" outlineLevel="0" collapsed="false">
      <c r="A11" s="14"/>
      <c r="B11" s="15" t="s">
        <v>22</v>
      </c>
      <c r="C11" s="16" t="s">
        <v>23</v>
      </c>
      <c r="D11" s="17" t="n">
        <v>672.77</v>
      </c>
      <c r="E11" s="17" t="n">
        <v>756.18</v>
      </c>
      <c r="F11" s="18" t="n">
        <v>960</v>
      </c>
      <c r="G11" s="19" t="n">
        <v>846.54</v>
      </c>
      <c r="H11" s="20" t="n">
        <v>1000</v>
      </c>
      <c r="I11" s="18" t="n">
        <v>960</v>
      </c>
      <c r="J11" s="18" t="n">
        <v>960</v>
      </c>
    </row>
    <row r="12" customFormat="false" ht="30" hidden="false" customHeight="false" outlineLevel="0" collapsed="false">
      <c r="A12" s="14"/>
      <c r="B12" s="15" t="s">
        <v>24</v>
      </c>
      <c r="C12" s="16" t="s">
        <v>25</v>
      </c>
      <c r="D12" s="17" t="n">
        <v>6729.5</v>
      </c>
      <c r="E12" s="17" t="n">
        <v>7563.31</v>
      </c>
      <c r="F12" s="18" t="n">
        <v>9550</v>
      </c>
      <c r="G12" s="19" t="n">
        <v>8466.51</v>
      </c>
      <c r="H12" s="20" t="n">
        <v>10000</v>
      </c>
      <c r="I12" s="18" t="n">
        <v>9550</v>
      </c>
      <c r="J12" s="18" t="n">
        <v>9550</v>
      </c>
    </row>
    <row r="13" customFormat="false" ht="15" hidden="false" customHeight="false" outlineLevel="0" collapsed="false">
      <c r="A13" s="14"/>
      <c r="B13" s="15" t="s">
        <v>26</v>
      </c>
      <c r="C13" s="16" t="s">
        <v>27</v>
      </c>
      <c r="D13" s="17" t="n">
        <v>384.4</v>
      </c>
      <c r="E13" s="17" t="n">
        <v>432</v>
      </c>
      <c r="F13" s="18" t="n">
        <v>550</v>
      </c>
      <c r="G13" s="19" t="n">
        <v>483.57</v>
      </c>
      <c r="H13" s="20" t="n">
        <v>600</v>
      </c>
      <c r="I13" s="18" t="n">
        <v>550</v>
      </c>
      <c r="J13" s="18" t="n">
        <v>550</v>
      </c>
    </row>
    <row r="14" customFormat="false" ht="30" hidden="false" customHeight="false" outlineLevel="0" collapsed="false">
      <c r="A14" s="14"/>
      <c r="B14" s="15" t="s">
        <v>28</v>
      </c>
      <c r="C14" s="16" t="s">
        <v>29</v>
      </c>
      <c r="D14" s="17" t="n">
        <v>1057.1</v>
      </c>
      <c r="E14" s="17" t="n">
        <v>1160.49</v>
      </c>
      <c r="F14" s="18" t="n">
        <v>2060</v>
      </c>
      <c r="G14" s="19" t="n">
        <v>1249.89</v>
      </c>
      <c r="H14" s="20" t="n">
        <v>2100</v>
      </c>
      <c r="I14" s="18" t="n">
        <v>2060</v>
      </c>
      <c r="J14" s="18" t="n">
        <v>2060</v>
      </c>
    </row>
    <row r="15" customFormat="false" ht="30" hidden="false" customHeight="false" outlineLevel="0" collapsed="false">
      <c r="A15" s="14"/>
      <c r="B15" s="15" t="s">
        <v>30</v>
      </c>
      <c r="C15" s="16" t="s">
        <v>31</v>
      </c>
      <c r="D15" s="17" t="n">
        <v>352.34</v>
      </c>
      <c r="E15" s="17" t="n">
        <v>386.83</v>
      </c>
      <c r="F15" s="18" t="n">
        <v>680</v>
      </c>
      <c r="G15" s="19" t="n">
        <v>416.63</v>
      </c>
      <c r="H15" s="20" t="n">
        <v>700</v>
      </c>
      <c r="I15" s="18" t="n">
        <v>700</v>
      </c>
      <c r="J15" s="18" t="n">
        <v>700</v>
      </c>
    </row>
    <row r="16" customFormat="false" ht="30" hidden="false" customHeight="false" outlineLevel="0" collapsed="false">
      <c r="A16" s="14"/>
      <c r="B16" s="15" t="s">
        <v>32</v>
      </c>
      <c r="C16" s="16" t="s">
        <v>33</v>
      </c>
      <c r="D16" s="17" t="n">
        <v>2283.11</v>
      </c>
      <c r="E16" s="17" t="n">
        <v>2565.88</v>
      </c>
      <c r="F16" s="18" t="n">
        <v>3250</v>
      </c>
      <c r="G16" s="19" t="n">
        <v>2872.42</v>
      </c>
      <c r="H16" s="20" t="n">
        <v>3400</v>
      </c>
      <c r="I16" s="18" t="n">
        <v>2240</v>
      </c>
      <c r="J16" s="18" t="n">
        <v>2240</v>
      </c>
    </row>
    <row r="17" customFormat="false" ht="30" hidden="false" customHeight="false" outlineLevel="0" collapsed="false">
      <c r="A17" s="14"/>
      <c r="B17" s="15" t="s">
        <v>34</v>
      </c>
      <c r="C17" s="16" t="s">
        <v>35</v>
      </c>
      <c r="D17" s="17" t="n">
        <v>0</v>
      </c>
      <c r="E17" s="17" t="n">
        <v>0</v>
      </c>
      <c r="F17" s="18" t="n">
        <v>0</v>
      </c>
      <c r="G17" s="21" t="n">
        <v>0</v>
      </c>
      <c r="H17" s="20" t="n">
        <v>0</v>
      </c>
      <c r="I17" s="18" t="n">
        <v>0</v>
      </c>
      <c r="J17" s="18" t="n">
        <v>0</v>
      </c>
    </row>
    <row r="18" customFormat="false" ht="15" hidden="false" customHeight="false" outlineLevel="0" collapsed="false">
      <c r="A18" s="14"/>
      <c r="B18" s="15" t="s">
        <v>36</v>
      </c>
      <c r="C18" s="16" t="s">
        <v>37</v>
      </c>
      <c r="D18" s="17" t="n">
        <v>1055.81</v>
      </c>
      <c r="E18" s="17" t="n">
        <v>1657.82</v>
      </c>
      <c r="F18" s="18" t="n">
        <v>2000</v>
      </c>
      <c r="G18" s="19" t="n">
        <v>1209.66</v>
      </c>
      <c r="H18" s="20" t="n">
        <v>2000</v>
      </c>
      <c r="I18" s="18" t="n">
        <v>2100</v>
      </c>
      <c r="J18" s="18" t="n">
        <v>2100</v>
      </c>
    </row>
    <row r="19" customFormat="false" ht="15" hidden="false" customHeight="false" outlineLevel="0" collapsed="false">
      <c r="A19" s="14"/>
      <c r="B19" s="15" t="s">
        <v>36</v>
      </c>
      <c r="C19" s="16" t="s">
        <v>38</v>
      </c>
      <c r="D19" s="22" t="n">
        <v>5403.9</v>
      </c>
      <c r="E19" s="22" t="n">
        <v>3717.42</v>
      </c>
      <c r="F19" s="18" t="n">
        <v>4000</v>
      </c>
      <c r="G19" s="23" t="n">
        <v>2843.15</v>
      </c>
      <c r="H19" s="20" t="n">
        <v>3000</v>
      </c>
      <c r="I19" s="24" t="n">
        <v>4100</v>
      </c>
      <c r="J19" s="24" t="n">
        <v>4100</v>
      </c>
    </row>
    <row r="20" customFormat="false" ht="15" hidden="false" customHeight="false" outlineLevel="0" collapsed="false">
      <c r="A20" s="14"/>
      <c r="B20" s="15" t="s">
        <v>39</v>
      </c>
      <c r="C20" s="16" t="s">
        <v>40</v>
      </c>
      <c r="D20" s="22" t="n">
        <v>63.51</v>
      </c>
      <c r="E20" s="22" t="n">
        <v>53.14</v>
      </c>
      <c r="F20" s="18" t="n">
        <v>150</v>
      </c>
      <c r="G20" s="23" t="n">
        <v>86.64</v>
      </c>
      <c r="H20" s="20" t="n">
        <v>150</v>
      </c>
      <c r="I20" s="24" t="n">
        <v>150</v>
      </c>
      <c r="J20" s="24" t="n">
        <v>150</v>
      </c>
    </row>
    <row r="21" customFormat="false" ht="15" hidden="false" customHeight="false" outlineLevel="0" collapsed="false">
      <c r="A21" s="14"/>
      <c r="B21" s="15" t="s">
        <v>41</v>
      </c>
      <c r="C21" s="16" t="s">
        <v>42</v>
      </c>
      <c r="D21" s="22" t="n">
        <v>50.2</v>
      </c>
      <c r="E21" s="22" t="n">
        <v>44.57</v>
      </c>
      <c r="F21" s="18" t="n">
        <v>100</v>
      </c>
      <c r="G21" s="23" t="n">
        <v>72.38</v>
      </c>
      <c r="H21" s="20" t="n">
        <v>100</v>
      </c>
      <c r="I21" s="24" t="n">
        <v>100</v>
      </c>
      <c r="J21" s="24" t="n">
        <v>100</v>
      </c>
    </row>
    <row r="22" customFormat="false" ht="15" hidden="false" customHeight="false" outlineLevel="0" collapsed="false">
      <c r="A22" s="14"/>
      <c r="B22" s="15" t="s">
        <v>43</v>
      </c>
      <c r="C22" s="16" t="s">
        <v>44</v>
      </c>
      <c r="D22" s="17" t="n">
        <v>1770.21</v>
      </c>
      <c r="E22" s="17" t="n">
        <v>1397.17</v>
      </c>
      <c r="F22" s="18" t="n">
        <v>1600</v>
      </c>
      <c r="G22" s="19" t="n">
        <v>1552.89</v>
      </c>
      <c r="H22" s="20" t="n">
        <v>1600</v>
      </c>
      <c r="I22" s="18" t="n">
        <v>1900</v>
      </c>
      <c r="J22" s="18" t="n">
        <v>1900</v>
      </c>
    </row>
    <row r="23" customFormat="false" ht="15" hidden="false" customHeight="false" outlineLevel="0" collapsed="false">
      <c r="A23" s="14"/>
      <c r="B23" s="15" t="s">
        <v>43</v>
      </c>
      <c r="C23" s="16" t="s">
        <v>45</v>
      </c>
      <c r="D23" s="17" t="n">
        <v>973.25</v>
      </c>
      <c r="E23" s="17" t="n">
        <v>1265.39</v>
      </c>
      <c r="F23" s="18" t="n">
        <v>1300</v>
      </c>
      <c r="G23" s="19" t="n">
        <v>1317.96</v>
      </c>
      <c r="H23" s="20" t="n">
        <v>1400</v>
      </c>
      <c r="I23" s="18" t="n">
        <v>1200</v>
      </c>
      <c r="J23" s="18" t="n">
        <v>1200</v>
      </c>
    </row>
    <row r="24" customFormat="false" ht="30" hidden="false" customHeight="false" outlineLevel="0" collapsed="false">
      <c r="A24" s="14"/>
      <c r="B24" s="15" t="s">
        <v>46</v>
      </c>
      <c r="C24" s="16" t="s">
        <v>47</v>
      </c>
      <c r="D24" s="22" t="n">
        <v>518.21</v>
      </c>
      <c r="E24" s="22" t="n">
        <v>560.95</v>
      </c>
      <c r="F24" s="18" t="n">
        <v>1000</v>
      </c>
      <c r="G24" s="23" t="n">
        <v>410.37</v>
      </c>
      <c r="H24" s="20" t="n">
        <v>1000</v>
      </c>
      <c r="I24" s="24" t="n">
        <v>1000</v>
      </c>
      <c r="J24" s="24" t="n">
        <v>1000</v>
      </c>
    </row>
    <row r="25" customFormat="false" ht="15" hidden="false" customHeight="false" outlineLevel="0" collapsed="false">
      <c r="A25" s="14"/>
      <c r="B25" s="15" t="s">
        <v>48</v>
      </c>
      <c r="C25" s="16" t="s">
        <v>49</v>
      </c>
      <c r="D25" s="22" t="n">
        <v>1968</v>
      </c>
      <c r="E25" s="22" t="n">
        <v>724.71</v>
      </c>
      <c r="F25" s="18" t="n">
        <v>2000</v>
      </c>
      <c r="G25" s="23" t="n">
        <v>199.74</v>
      </c>
      <c r="H25" s="20" t="n">
        <v>2000</v>
      </c>
      <c r="I25" s="24" t="n">
        <v>1500</v>
      </c>
      <c r="J25" s="24" t="n">
        <v>1500</v>
      </c>
    </row>
    <row r="26" customFormat="false" ht="30" hidden="false" customHeight="false" outlineLevel="0" collapsed="false">
      <c r="A26" s="14"/>
      <c r="B26" s="15" t="s">
        <v>50</v>
      </c>
      <c r="C26" s="16" t="s">
        <v>51</v>
      </c>
      <c r="D26" s="17" t="n">
        <v>0</v>
      </c>
      <c r="E26" s="17" t="n">
        <v>0</v>
      </c>
      <c r="F26" s="18" t="n">
        <v>500</v>
      </c>
      <c r="G26" s="19" t="n">
        <v>927.04</v>
      </c>
      <c r="H26" s="20" t="n">
        <v>1000</v>
      </c>
      <c r="I26" s="18" t="n">
        <v>600</v>
      </c>
      <c r="J26" s="18" t="n">
        <v>600</v>
      </c>
    </row>
    <row r="27" customFormat="false" ht="30" hidden="false" customHeight="false" outlineLevel="0" collapsed="false">
      <c r="A27" s="14"/>
      <c r="B27" s="15" t="s">
        <v>52</v>
      </c>
      <c r="C27" s="16" t="s">
        <v>53</v>
      </c>
      <c r="D27" s="17" t="n">
        <v>0</v>
      </c>
      <c r="E27" s="17" t="n">
        <v>568.04</v>
      </c>
      <c r="F27" s="18" t="n">
        <v>500</v>
      </c>
      <c r="G27" s="19" t="n">
        <v>1513.79</v>
      </c>
      <c r="H27" s="20" t="n">
        <v>1500</v>
      </c>
      <c r="I27" s="18" t="n">
        <v>300</v>
      </c>
      <c r="J27" s="18" t="n">
        <v>300</v>
      </c>
    </row>
    <row r="28" customFormat="false" ht="15" hidden="false" customHeight="false" outlineLevel="0" collapsed="false">
      <c r="A28" s="14"/>
      <c r="B28" s="15" t="s">
        <v>52</v>
      </c>
      <c r="C28" s="16" t="s">
        <v>54</v>
      </c>
      <c r="D28" s="17" t="n">
        <v>99.84</v>
      </c>
      <c r="E28" s="17" t="n">
        <v>115.2</v>
      </c>
      <c r="F28" s="18" t="n">
        <v>200</v>
      </c>
      <c r="G28" s="19" t="n">
        <v>323.41</v>
      </c>
      <c r="H28" s="20" t="n">
        <v>350</v>
      </c>
      <c r="I28" s="18" t="n">
        <v>200</v>
      </c>
      <c r="J28" s="18" t="n">
        <v>200</v>
      </c>
    </row>
    <row r="29" customFormat="false" ht="30" hidden="false" customHeight="false" outlineLevel="0" collapsed="false">
      <c r="A29" s="14"/>
      <c r="B29" s="15" t="s">
        <v>52</v>
      </c>
      <c r="C29" s="16" t="s">
        <v>55</v>
      </c>
      <c r="D29" s="17" t="n">
        <v>1600.5</v>
      </c>
      <c r="E29" s="17" t="n">
        <v>667.37</v>
      </c>
      <c r="F29" s="18" t="n">
        <v>1000</v>
      </c>
      <c r="G29" s="19" t="n">
        <v>293.78</v>
      </c>
      <c r="H29" s="20" t="n">
        <v>1000</v>
      </c>
      <c r="I29" s="18" t="n">
        <v>1200</v>
      </c>
      <c r="J29" s="18" t="n">
        <v>1200</v>
      </c>
    </row>
    <row r="30" customFormat="false" ht="30" hidden="false" customHeight="false" outlineLevel="0" collapsed="false">
      <c r="A30" s="14"/>
      <c r="B30" s="15" t="s">
        <v>52</v>
      </c>
      <c r="C30" s="16" t="s">
        <v>56</v>
      </c>
      <c r="D30" s="17" t="n">
        <v>100.93</v>
      </c>
      <c r="E30" s="17" t="n">
        <v>69.58</v>
      </c>
      <c r="F30" s="18" t="n">
        <v>250</v>
      </c>
      <c r="G30" s="19" t="n">
        <v>82.12</v>
      </c>
      <c r="H30" s="20" t="n">
        <v>250</v>
      </c>
      <c r="I30" s="18" t="n">
        <v>100</v>
      </c>
      <c r="J30" s="18" t="n">
        <v>100</v>
      </c>
    </row>
    <row r="31" customFormat="false" ht="30" hidden="false" customHeight="false" outlineLevel="0" collapsed="false">
      <c r="A31" s="14"/>
      <c r="B31" s="15" t="s">
        <v>52</v>
      </c>
      <c r="C31" s="16" t="s">
        <v>57</v>
      </c>
      <c r="D31" s="17" t="n">
        <v>26.51</v>
      </c>
      <c r="E31" s="17" t="n">
        <v>27.47</v>
      </c>
      <c r="F31" s="18" t="n">
        <v>150</v>
      </c>
      <c r="G31" s="19" t="n">
        <v>52.79</v>
      </c>
      <c r="H31" s="20" t="n">
        <v>150</v>
      </c>
      <c r="I31" s="18" t="n">
        <v>300</v>
      </c>
      <c r="J31" s="18" t="n">
        <v>300</v>
      </c>
    </row>
    <row r="32" customFormat="false" ht="15" hidden="false" customHeight="false" outlineLevel="0" collapsed="false">
      <c r="A32" s="14"/>
      <c r="B32" s="15" t="s">
        <v>52</v>
      </c>
      <c r="C32" s="16" t="s">
        <v>58</v>
      </c>
      <c r="D32" s="17" t="n">
        <v>247</v>
      </c>
      <c r="E32" s="17" t="n">
        <v>120</v>
      </c>
      <c r="F32" s="18" t="n">
        <v>300</v>
      </c>
      <c r="G32" s="19" t="n">
        <v>152.9</v>
      </c>
      <c r="H32" s="20" t="n">
        <v>200</v>
      </c>
      <c r="I32" s="18" t="n">
        <v>150</v>
      </c>
      <c r="J32" s="18" t="n">
        <v>150</v>
      </c>
    </row>
    <row r="33" customFormat="false" ht="15" hidden="false" customHeight="false" outlineLevel="0" collapsed="false">
      <c r="A33" s="14"/>
      <c r="B33" s="15" t="s">
        <v>59</v>
      </c>
      <c r="C33" s="16" t="s">
        <v>60</v>
      </c>
      <c r="D33" s="17" t="n">
        <v>491.5</v>
      </c>
      <c r="E33" s="17" t="n">
        <v>245.1</v>
      </c>
      <c r="F33" s="18" t="n">
        <v>500</v>
      </c>
      <c r="G33" s="19" t="n">
        <v>410.8</v>
      </c>
      <c r="H33" s="20" t="n">
        <v>500</v>
      </c>
      <c r="I33" s="18" t="n">
        <v>700</v>
      </c>
      <c r="J33" s="18" t="n">
        <v>700</v>
      </c>
    </row>
    <row r="34" customFormat="false" ht="15" hidden="false" customHeight="false" outlineLevel="0" collapsed="false">
      <c r="A34" s="14"/>
      <c r="B34" s="15" t="s">
        <v>61</v>
      </c>
      <c r="C34" s="16" t="s">
        <v>62</v>
      </c>
      <c r="D34" s="17" t="n">
        <v>199.2</v>
      </c>
      <c r="E34" s="17" t="n">
        <v>0</v>
      </c>
      <c r="F34" s="18" t="n">
        <v>700</v>
      </c>
      <c r="G34" s="19" t="n">
        <v>0</v>
      </c>
      <c r="H34" s="20" t="n">
        <v>0</v>
      </c>
      <c r="I34" s="18" t="n">
        <v>700</v>
      </c>
      <c r="J34" s="18" t="n">
        <v>700</v>
      </c>
    </row>
    <row r="35" customFormat="false" ht="15" hidden="false" customHeight="false" outlineLevel="0" collapsed="false">
      <c r="A35" s="14"/>
      <c r="B35" s="25" t="s">
        <v>63</v>
      </c>
      <c r="C35" s="26" t="s">
        <v>64</v>
      </c>
      <c r="D35" s="22" t="n">
        <v>191.83</v>
      </c>
      <c r="E35" s="22" t="n">
        <v>644.39</v>
      </c>
      <c r="F35" s="18" t="n">
        <v>600</v>
      </c>
      <c r="G35" s="23" t="n">
        <v>857.17</v>
      </c>
      <c r="H35" s="20" t="n">
        <v>900</v>
      </c>
      <c r="I35" s="24" t="n">
        <v>400</v>
      </c>
      <c r="J35" s="24" t="n">
        <v>400</v>
      </c>
    </row>
    <row r="36" customFormat="false" ht="15" hidden="false" customHeight="false" outlineLevel="0" collapsed="false">
      <c r="A36" s="14"/>
      <c r="B36" s="25" t="s">
        <v>65</v>
      </c>
      <c r="C36" s="26" t="s">
        <v>66</v>
      </c>
      <c r="D36" s="22" t="n">
        <v>211.2</v>
      </c>
      <c r="E36" s="22" t="n">
        <v>211.2</v>
      </c>
      <c r="F36" s="18" t="n">
        <v>400</v>
      </c>
      <c r="G36" s="23" t="n">
        <v>211.2</v>
      </c>
      <c r="H36" s="20" t="n">
        <v>400</v>
      </c>
      <c r="I36" s="24" t="n">
        <v>400</v>
      </c>
      <c r="J36" s="24" t="n">
        <v>400</v>
      </c>
    </row>
    <row r="37" customFormat="false" ht="30" hidden="false" customHeight="false" outlineLevel="0" collapsed="false">
      <c r="A37" s="14"/>
      <c r="B37" s="25" t="s">
        <v>67</v>
      </c>
      <c r="C37" s="26" t="s">
        <v>68</v>
      </c>
      <c r="D37" s="17" t="n">
        <v>1852.5</v>
      </c>
      <c r="E37" s="17" t="n">
        <v>1695.83</v>
      </c>
      <c r="F37" s="18" t="n">
        <v>2500</v>
      </c>
      <c r="G37" s="19" t="n">
        <v>1759.71</v>
      </c>
      <c r="H37" s="20" t="n">
        <v>2500</v>
      </c>
      <c r="I37" s="18" t="n">
        <v>2600</v>
      </c>
      <c r="J37" s="18" t="n">
        <v>2600</v>
      </c>
    </row>
    <row r="38" customFormat="false" ht="30" hidden="false" customHeight="false" outlineLevel="0" collapsed="false">
      <c r="A38" s="14"/>
      <c r="B38" s="25" t="s">
        <v>69</v>
      </c>
      <c r="C38" s="26" t="s">
        <v>70</v>
      </c>
      <c r="D38" s="22" t="n">
        <v>598.98</v>
      </c>
      <c r="E38" s="22" t="n">
        <v>629.6</v>
      </c>
      <c r="F38" s="18" t="n">
        <v>600</v>
      </c>
      <c r="G38" s="23" t="n">
        <v>490.51</v>
      </c>
      <c r="H38" s="20" t="n">
        <v>600</v>
      </c>
      <c r="I38" s="24" t="n">
        <v>300</v>
      </c>
      <c r="J38" s="24" t="n">
        <v>300</v>
      </c>
    </row>
    <row r="39" customFormat="false" ht="15" hidden="false" customHeight="false" outlineLevel="0" collapsed="false">
      <c r="A39" s="14"/>
      <c r="B39" s="25" t="s">
        <v>71</v>
      </c>
      <c r="C39" s="26" t="s">
        <v>72</v>
      </c>
      <c r="D39" s="22" t="n">
        <v>459.62</v>
      </c>
      <c r="E39" s="22" t="n">
        <v>378.67</v>
      </c>
      <c r="F39" s="18" t="n">
        <v>500</v>
      </c>
      <c r="G39" s="23" t="n">
        <v>408.89</v>
      </c>
      <c r="H39" s="20" t="n">
        <v>500</v>
      </c>
      <c r="I39" s="24" t="n">
        <v>500</v>
      </c>
      <c r="J39" s="24" t="n">
        <v>500</v>
      </c>
    </row>
    <row r="40" customFormat="false" ht="30" hidden="false" customHeight="false" outlineLevel="0" collapsed="false">
      <c r="A40" s="14"/>
      <c r="B40" s="25" t="s">
        <v>73</v>
      </c>
      <c r="C40" s="26" t="s">
        <v>74</v>
      </c>
      <c r="D40" s="22" t="n">
        <v>4</v>
      </c>
      <c r="E40" s="22" t="n">
        <v>54</v>
      </c>
      <c r="F40" s="18" t="n">
        <v>100</v>
      </c>
      <c r="G40" s="23" t="n">
        <v>60.71</v>
      </c>
      <c r="H40" s="20" t="n">
        <v>100</v>
      </c>
      <c r="I40" s="24" t="n">
        <v>100</v>
      </c>
      <c r="J40" s="24" t="n">
        <v>100</v>
      </c>
    </row>
    <row r="41" customFormat="false" ht="15" hidden="false" customHeight="false" outlineLevel="0" collapsed="false">
      <c r="A41" s="14"/>
      <c r="B41" s="25" t="s">
        <v>75</v>
      </c>
      <c r="C41" s="26" t="s">
        <v>76</v>
      </c>
      <c r="D41" s="17" t="n">
        <v>652.62</v>
      </c>
      <c r="E41" s="17" t="n">
        <v>401.82</v>
      </c>
      <c r="F41" s="18" t="n">
        <v>700</v>
      </c>
      <c r="G41" s="19" t="n">
        <v>645.42</v>
      </c>
      <c r="H41" s="20" t="n">
        <v>700</v>
      </c>
      <c r="I41" s="18" t="n">
        <v>500</v>
      </c>
      <c r="J41" s="18" t="n">
        <v>500</v>
      </c>
    </row>
    <row r="42" customFormat="false" ht="30" hidden="false" customHeight="false" outlineLevel="0" collapsed="false">
      <c r="A42" s="14"/>
      <c r="B42" s="15" t="s">
        <v>77</v>
      </c>
      <c r="C42" s="16" t="s">
        <v>78</v>
      </c>
      <c r="D42" s="17" t="n">
        <v>5.7</v>
      </c>
      <c r="E42" s="17" t="n">
        <v>0</v>
      </c>
      <c r="F42" s="18" t="n">
        <v>300</v>
      </c>
      <c r="G42" s="19" t="n">
        <v>588</v>
      </c>
      <c r="H42" s="20" t="n">
        <v>600</v>
      </c>
      <c r="I42" s="18" t="n">
        <v>300</v>
      </c>
      <c r="J42" s="18" t="n">
        <v>300</v>
      </c>
    </row>
    <row r="43" customFormat="false" ht="30" hidden="false" customHeight="false" outlineLevel="0" collapsed="false">
      <c r="A43" s="14"/>
      <c r="B43" s="15" t="s">
        <v>79</v>
      </c>
      <c r="C43" s="16" t="s">
        <v>80</v>
      </c>
      <c r="D43" s="17" t="n">
        <v>0</v>
      </c>
      <c r="E43" s="17" t="n">
        <v>1135.2</v>
      </c>
      <c r="F43" s="18" t="n">
        <v>500</v>
      </c>
      <c r="G43" s="19" t="n">
        <v>0</v>
      </c>
      <c r="H43" s="20" t="n">
        <v>0</v>
      </c>
      <c r="I43" s="18" t="n">
        <v>500</v>
      </c>
      <c r="J43" s="18" t="n">
        <v>500</v>
      </c>
    </row>
    <row r="44" customFormat="false" ht="15" hidden="false" customHeight="false" outlineLevel="0" collapsed="false">
      <c r="A44" s="14"/>
      <c r="B44" s="15" t="s">
        <v>81</v>
      </c>
      <c r="C44" s="16" t="s">
        <v>82</v>
      </c>
      <c r="D44" s="17" t="n">
        <v>414.8</v>
      </c>
      <c r="E44" s="17" t="n">
        <v>188.65</v>
      </c>
      <c r="F44" s="18" t="n">
        <v>1000</v>
      </c>
      <c r="G44" s="19" t="n">
        <v>0</v>
      </c>
      <c r="H44" s="20" t="n">
        <v>0</v>
      </c>
      <c r="I44" s="18" t="n">
        <v>1500</v>
      </c>
      <c r="J44" s="18" t="n">
        <v>1500</v>
      </c>
    </row>
    <row r="45" customFormat="false" ht="30" hidden="false" customHeight="false" outlineLevel="0" collapsed="false">
      <c r="A45" s="14"/>
      <c r="B45" s="15" t="s">
        <v>83</v>
      </c>
      <c r="C45" s="16" t="s">
        <v>84</v>
      </c>
      <c r="D45" s="17" t="n">
        <v>0</v>
      </c>
      <c r="E45" s="17" t="n">
        <v>950</v>
      </c>
      <c r="F45" s="18" t="n">
        <v>1000</v>
      </c>
      <c r="G45" s="19" t="n">
        <v>310</v>
      </c>
      <c r="H45" s="20" t="n">
        <v>1000</v>
      </c>
      <c r="I45" s="18" t="n">
        <v>1000</v>
      </c>
      <c r="J45" s="18" t="n">
        <v>1000</v>
      </c>
    </row>
    <row r="46" customFormat="false" ht="30" hidden="false" customHeight="false" outlineLevel="0" collapsed="false">
      <c r="A46" s="14"/>
      <c r="B46" s="15" t="s">
        <v>85</v>
      </c>
      <c r="C46" s="16" t="s">
        <v>86</v>
      </c>
      <c r="D46" s="17" t="n">
        <v>0</v>
      </c>
      <c r="E46" s="17" t="n">
        <v>124</v>
      </c>
      <c r="F46" s="18" t="n">
        <v>500</v>
      </c>
      <c r="G46" s="19" t="n">
        <v>0</v>
      </c>
      <c r="H46" s="20" t="n">
        <v>0</v>
      </c>
      <c r="I46" s="18" t="n">
        <v>0</v>
      </c>
      <c r="J46" s="18" t="n">
        <v>0</v>
      </c>
    </row>
    <row r="47" customFormat="false" ht="15" hidden="false" customHeight="false" outlineLevel="0" collapsed="false">
      <c r="A47" s="14"/>
      <c r="B47" s="15" t="s">
        <v>87</v>
      </c>
      <c r="C47" s="16" t="s">
        <v>88</v>
      </c>
      <c r="D47" s="17" t="n">
        <v>260.48</v>
      </c>
      <c r="E47" s="17" t="n">
        <v>1082.19</v>
      </c>
      <c r="F47" s="18" t="n">
        <v>1000</v>
      </c>
      <c r="G47" s="19" t="n">
        <v>1141.78</v>
      </c>
      <c r="H47" s="20" t="n">
        <v>1200</v>
      </c>
      <c r="I47" s="18" t="n">
        <v>0</v>
      </c>
      <c r="J47" s="18" t="n">
        <v>0</v>
      </c>
    </row>
    <row r="48" customFormat="false" ht="15" hidden="false" customHeight="false" outlineLevel="0" collapsed="false">
      <c r="A48" s="14"/>
      <c r="B48" s="15" t="s">
        <v>89</v>
      </c>
      <c r="C48" s="16" t="s">
        <v>90</v>
      </c>
      <c r="D48" s="17" t="n">
        <v>59.15</v>
      </c>
      <c r="E48" s="17" t="n">
        <v>193.88</v>
      </c>
      <c r="F48" s="18" t="n">
        <v>200</v>
      </c>
      <c r="G48" s="19" t="n">
        <v>63.89</v>
      </c>
      <c r="H48" s="20" t="n">
        <v>200</v>
      </c>
      <c r="I48" s="18" t="n">
        <v>200</v>
      </c>
      <c r="J48" s="18" t="n">
        <v>200</v>
      </c>
    </row>
    <row r="49" customFormat="false" ht="45" hidden="false" customHeight="false" outlineLevel="0" collapsed="false">
      <c r="A49" s="14"/>
      <c r="B49" s="15" t="s">
        <v>91</v>
      </c>
      <c r="C49" s="16" t="s">
        <v>92</v>
      </c>
      <c r="D49" s="22" t="n">
        <v>591.18</v>
      </c>
      <c r="E49" s="22" t="n">
        <v>50</v>
      </c>
      <c r="F49" s="18" t="n">
        <v>600</v>
      </c>
      <c r="G49" s="23" t="n">
        <v>58.96</v>
      </c>
      <c r="H49" s="20" t="n">
        <v>1000</v>
      </c>
      <c r="I49" s="24" t="n">
        <v>100</v>
      </c>
      <c r="J49" s="24" t="n">
        <v>100</v>
      </c>
    </row>
    <row r="50" customFormat="false" ht="15" hidden="false" customHeight="false" outlineLevel="0" collapsed="false">
      <c r="A50" s="14"/>
      <c r="B50" s="15" t="s">
        <v>93</v>
      </c>
      <c r="C50" s="16" t="s">
        <v>94</v>
      </c>
      <c r="D50" s="22" t="n">
        <v>36</v>
      </c>
      <c r="E50" s="22" t="n">
        <v>181.1</v>
      </c>
      <c r="F50" s="18" t="n">
        <v>200</v>
      </c>
      <c r="G50" s="23" t="n">
        <v>36</v>
      </c>
      <c r="H50" s="20" t="n">
        <v>200</v>
      </c>
      <c r="I50" s="24" t="n">
        <v>100</v>
      </c>
      <c r="J50" s="24" t="n">
        <v>100</v>
      </c>
    </row>
    <row r="51" customFormat="false" ht="15" hidden="false" customHeight="false" outlineLevel="0" collapsed="false">
      <c r="A51" s="14"/>
      <c r="B51" s="15" t="s">
        <v>93</v>
      </c>
      <c r="C51" s="16" t="s">
        <v>95</v>
      </c>
      <c r="D51" s="17" t="n">
        <v>2303.2</v>
      </c>
      <c r="E51" s="17" t="n">
        <v>34014.55</v>
      </c>
      <c r="F51" s="18" t="n">
        <v>4000</v>
      </c>
      <c r="G51" s="19" t="n">
        <v>2844.2</v>
      </c>
      <c r="H51" s="20" t="n">
        <v>4000</v>
      </c>
      <c r="I51" s="18" t="n">
        <v>2500</v>
      </c>
      <c r="J51" s="18" t="n">
        <v>2500</v>
      </c>
    </row>
    <row r="52" customFormat="false" ht="15" hidden="false" customHeight="false" outlineLevel="0" collapsed="false">
      <c r="A52" s="14"/>
      <c r="B52" s="15" t="s">
        <v>96</v>
      </c>
      <c r="C52" s="16" t="s">
        <v>97</v>
      </c>
      <c r="D52" s="17" t="n">
        <v>6700</v>
      </c>
      <c r="E52" s="17" t="n">
        <v>14686.6</v>
      </c>
      <c r="F52" s="18" t="n">
        <v>9000</v>
      </c>
      <c r="G52" s="19" t="n">
        <v>2460</v>
      </c>
      <c r="H52" s="20" t="n">
        <v>5000</v>
      </c>
      <c r="I52" s="18" t="n">
        <v>2500</v>
      </c>
      <c r="J52" s="18" t="n">
        <v>2500</v>
      </c>
    </row>
    <row r="53" customFormat="false" ht="30" hidden="false" customHeight="false" outlineLevel="0" collapsed="false">
      <c r="A53" s="14"/>
      <c r="B53" s="15" t="s">
        <v>98</v>
      </c>
      <c r="C53" s="16" t="s">
        <v>99</v>
      </c>
      <c r="D53" s="17" t="n">
        <v>119.5</v>
      </c>
      <c r="E53" s="17" t="n">
        <v>119.5</v>
      </c>
      <c r="F53" s="18" t="n">
        <v>120</v>
      </c>
      <c r="G53" s="19" t="n">
        <v>120</v>
      </c>
      <c r="H53" s="20" t="n">
        <v>120</v>
      </c>
      <c r="I53" s="18" t="n">
        <v>120</v>
      </c>
      <c r="J53" s="18" t="n">
        <v>120</v>
      </c>
    </row>
    <row r="54" customFormat="false" ht="30" hidden="false" customHeight="false" outlineLevel="0" collapsed="false">
      <c r="A54" s="14"/>
      <c r="B54" s="15" t="s">
        <v>100</v>
      </c>
      <c r="C54" s="16" t="s">
        <v>101</v>
      </c>
      <c r="D54" s="17" t="n">
        <v>134.8</v>
      </c>
      <c r="E54" s="17" t="n">
        <v>106.86</v>
      </c>
      <c r="F54" s="18" t="n">
        <v>150</v>
      </c>
      <c r="G54" s="19" t="n">
        <v>128.85</v>
      </c>
      <c r="H54" s="20" t="n">
        <v>150</v>
      </c>
      <c r="I54" s="18" t="n">
        <v>150</v>
      </c>
      <c r="J54" s="18" t="n">
        <v>150</v>
      </c>
    </row>
    <row r="55" customFormat="false" ht="30" hidden="false" customHeight="false" outlineLevel="0" collapsed="false">
      <c r="A55" s="14"/>
      <c r="B55" s="15" t="s">
        <v>102</v>
      </c>
      <c r="C55" s="16" t="s">
        <v>103</v>
      </c>
      <c r="D55" s="17" t="n">
        <v>241.72</v>
      </c>
      <c r="E55" s="17" t="n">
        <v>407.34</v>
      </c>
      <c r="F55" s="18" t="n">
        <v>400</v>
      </c>
      <c r="G55" s="19" t="n">
        <v>422.34</v>
      </c>
      <c r="H55" s="20" t="n">
        <v>400</v>
      </c>
      <c r="I55" s="18" t="n">
        <v>100</v>
      </c>
      <c r="J55" s="18" t="n">
        <v>0</v>
      </c>
    </row>
    <row r="56" customFormat="false" ht="30" hidden="false" customHeight="false" outlineLevel="0" collapsed="false">
      <c r="A56" s="14"/>
      <c r="B56" s="15" t="s">
        <v>104</v>
      </c>
      <c r="C56" s="16" t="s">
        <v>105</v>
      </c>
      <c r="D56" s="17" t="n">
        <v>593</v>
      </c>
      <c r="E56" s="17" t="n">
        <v>3105.8</v>
      </c>
      <c r="F56" s="18" t="n">
        <v>350</v>
      </c>
      <c r="G56" s="19" t="n">
        <v>108.4</v>
      </c>
      <c r="H56" s="20" t="n">
        <v>350</v>
      </c>
      <c r="I56" s="18" t="n">
        <v>300</v>
      </c>
      <c r="J56" s="18" t="n">
        <v>300</v>
      </c>
    </row>
    <row r="57" customFormat="false" ht="15" hidden="false" customHeight="false" outlineLevel="0" collapsed="false">
      <c r="A57" s="14"/>
      <c r="B57" s="15" t="s">
        <v>106</v>
      </c>
      <c r="C57" s="16" t="s">
        <v>107</v>
      </c>
      <c r="D57" s="17" t="n">
        <v>1730.48</v>
      </c>
      <c r="E57" s="17" t="n">
        <v>2411.18</v>
      </c>
      <c r="F57" s="18" t="n">
        <v>2500</v>
      </c>
      <c r="G57" s="19" t="n">
        <v>2234.9</v>
      </c>
      <c r="H57" s="20" t="n">
        <v>2500</v>
      </c>
      <c r="I57" s="18" t="n">
        <v>2500</v>
      </c>
      <c r="J57" s="18" t="n">
        <v>1500</v>
      </c>
    </row>
    <row r="58" customFormat="false" ht="15" hidden="false" customHeight="false" outlineLevel="0" collapsed="false">
      <c r="A58" s="14"/>
      <c r="B58" s="15" t="s">
        <v>108</v>
      </c>
      <c r="C58" s="16" t="s">
        <v>109</v>
      </c>
      <c r="D58" s="17" t="n">
        <v>1687.15</v>
      </c>
      <c r="E58" s="17" t="n">
        <v>1669.27</v>
      </c>
      <c r="F58" s="18" t="n">
        <v>2000</v>
      </c>
      <c r="G58" s="19" t="n">
        <v>1745</v>
      </c>
      <c r="H58" s="20" t="n">
        <v>2000</v>
      </c>
      <c r="I58" s="18" t="n">
        <v>2000</v>
      </c>
      <c r="J58" s="18" t="n">
        <v>1700</v>
      </c>
    </row>
    <row r="59" customFormat="false" ht="15" hidden="false" customHeight="false" outlineLevel="0" collapsed="false">
      <c r="A59" s="14"/>
      <c r="B59" s="15" t="s">
        <v>110</v>
      </c>
      <c r="C59" s="16" t="s">
        <v>111</v>
      </c>
      <c r="D59" s="17" t="n">
        <v>554.07</v>
      </c>
      <c r="E59" s="17" t="n">
        <v>518.92</v>
      </c>
      <c r="F59" s="18" t="n">
        <v>700</v>
      </c>
      <c r="G59" s="19" t="n">
        <v>710.09</v>
      </c>
      <c r="H59" s="20" t="n">
        <v>700</v>
      </c>
      <c r="I59" s="18" t="n">
        <v>200</v>
      </c>
      <c r="J59" s="18" t="n">
        <v>200</v>
      </c>
    </row>
    <row r="60" customFormat="false" ht="15" hidden="false" customHeight="false" outlineLevel="0" collapsed="false">
      <c r="A60" s="14"/>
      <c r="B60" s="15" t="s">
        <v>112</v>
      </c>
      <c r="C60" s="16" t="s">
        <v>113</v>
      </c>
      <c r="D60" s="17" t="n">
        <v>0</v>
      </c>
      <c r="E60" s="17" t="n">
        <v>0</v>
      </c>
      <c r="F60" s="18" t="n">
        <v>0</v>
      </c>
      <c r="G60" s="19" t="n">
        <v>0</v>
      </c>
      <c r="H60" s="20" t="n">
        <v>0</v>
      </c>
      <c r="I60" s="18" t="n">
        <v>50</v>
      </c>
      <c r="J60" s="18" t="n">
        <v>50</v>
      </c>
    </row>
    <row r="61" customFormat="false" ht="30" hidden="false" customHeight="false" outlineLevel="0" collapsed="false">
      <c r="A61" s="14"/>
      <c r="B61" s="15" t="s">
        <v>114</v>
      </c>
      <c r="C61" s="16" t="s">
        <v>115</v>
      </c>
      <c r="D61" s="22" t="n">
        <v>1453.66</v>
      </c>
      <c r="E61" s="22" t="n">
        <v>1564.34</v>
      </c>
      <c r="F61" s="18" t="n">
        <v>1600</v>
      </c>
      <c r="G61" s="23" t="n">
        <v>1588.34</v>
      </c>
      <c r="H61" s="20" t="n">
        <v>1600</v>
      </c>
      <c r="I61" s="24" t="n">
        <v>2000</v>
      </c>
      <c r="J61" s="24" t="n">
        <v>2000</v>
      </c>
    </row>
    <row r="62" customFormat="false" ht="15" hidden="false" customHeight="false" outlineLevel="0" collapsed="false">
      <c r="A62" s="14"/>
      <c r="B62" s="15" t="s">
        <v>116</v>
      </c>
      <c r="C62" s="16" t="s">
        <v>117</v>
      </c>
      <c r="D62" s="22" t="n">
        <v>534.39</v>
      </c>
      <c r="E62" s="22" t="n">
        <v>75.76</v>
      </c>
      <c r="F62" s="18" t="n">
        <v>500</v>
      </c>
      <c r="G62" s="23" t="n">
        <v>0</v>
      </c>
      <c r="H62" s="20" t="n">
        <v>500</v>
      </c>
      <c r="I62" s="24" t="n">
        <v>100</v>
      </c>
      <c r="J62" s="24" t="n">
        <v>100</v>
      </c>
    </row>
    <row r="63" customFormat="false" ht="15" hidden="false" customHeight="false" outlineLevel="0" collapsed="false">
      <c r="A63" s="14"/>
      <c r="B63" s="15" t="s">
        <v>118</v>
      </c>
      <c r="C63" s="16" t="s">
        <v>119</v>
      </c>
      <c r="D63" s="22" t="n">
        <v>0</v>
      </c>
      <c r="E63" s="22" t="n">
        <v>9403.76</v>
      </c>
      <c r="F63" s="18" t="n">
        <v>0</v>
      </c>
      <c r="G63" s="23" t="n">
        <v>0</v>
      </c>
      <c r="H63" s="20" t="n">
        <v>0</v>
      </c>
      <c r="I63" s="24" t="n">
        <v>0</v>
      </c>
      <c r="J63" s="24" t="n">
        <v>0</v>
      </c>
    </row>
    <row r="64" customFormat="false" ht="30" hidden="false" customHeight="false" outlineLevel="0" collapsed="false">
      <c r="A64" s="14"/>
      <c r="B64" s="15" t="s">
        <v>120</v>
      </c>
      <c r="C64" s="16" t="s">
        <v>121</v>
      </c>
      <c r="D64" s="22" t="n">
        <v>0</v>
      </c>
      <c r="E64" s="22" t="n">
        <v>0</v>
      </c>
      <c r="F64" s="18" t="n">
        <v>0</v>
      </c>
      <c r="G64" s="19" t="n">
        <v>0</v>
      </c>
      <c r="H64" s="20" t="n">
        <v>0</v>
      </c>
      <c r="I64" s="24" t="n">
        <v>0</v>
      </c>
      <c r="J64" s="24" t="n">
        <v>0</v>
      </c>
    </row>
    <row r="65" customFormat="false" ht="30" hidden="false" customHeight="false" outlineLevel="0" collapsed="false">
      <c r="A65" s="14"/>
      <c r="B65" s="15" t="s">
        <v>122</v>
      </c>
      <c r="C65" s="16" t="s">
        <v>123</v>
      </c>
      <c r="D65" s="22" t="n">
        <v>0</v>
      </c>
      <c r="E65" s="22" t="n">
        <v>0</v>
      </c>
      <c r="F65" s="18" t="n">
        <v>0</v>
      </c>
      <c r="G65" s="23" t="n">
        <v>0</v>
      </c>
      <c r="H65" s="20" t="n">
        <v>0</v>
      </c>
      <c r="I65" s="24" t="n">
        <v>0</v>
      </c>
      <c r="J65" s="24" t="n">
        <v>0</v>
      </c>
    </row>
    <row r="66" customFormat="false" ht="30" hidden="false" customHeight="false" outlineLevel="0" collapsed="false">
      <c r="A66" s="14"/>
      <c r="B66" s="15" t="s">
        <v>124</v>
      </c>
      <c r="C66" s="16" t="s">
        <v>125</v>
      </c>
      <c r="D66" s="17" t="n">
        <v>1784.46</v>
      </c>
      <c r="E66" s="17" t="n">
        <v>1864.07</v>
      </c>
      <c r="F66" s="18" t="n">
        <v>2100</v>
      </c>
      <c r="G66" s="19" t="n">
        <v>2679.84</v>
      </c>
      <c r="H66" s="20" t="n">
        <v>2700</v>
      </c>
      <c r="I66" s="18" t="n">
        <v>2700</v>
      </c>
      <c r="J66" s="18" t="n">
        <v>2700</v>
      </c>
    </row>
    <row r="67" customFormat="false" ht="15" hidden="false" customHeight="false" outlineLevel="0" collapsed="false">
      <c r="A67" s="14"/>
      <c r="B67" s="15" t="s">
        <v>126</v>
      </c>
      <c r="C67" s="16" t="s">
        <v>127</v>
      </c>
      <c r="D67" s="17" t="n">
        <v>0</v>
      </c>
      <c r="E67" s="17" t="n">
        <v>0</v>
      </c>
      <c r="F67" s="18" t="n">
        <v>0</v>
      </c>
      <c r="G67" s="19" t="n">
        <v>0</v>
      </c>
      <c r="H67" s="20" t="n">
        <v>0</v>
      </c>
      <c r="I67" s="18" t="n">
        <v>0</v>
      </c>
      <c r="J67" s="18" t="n">
        <v>0</v>
      </c>
    </row>
    <row r="68" customFormat="false" ht="15" hidden="false" customHeight="false" outlineLevel="0" collapsed="false">
      <c r="A68" s="27"/>
      <c r="B68" s="28" t="s">
        <v>128</v>
      </c>
      <c r="C68" s="29"/>
      <c r="D68" s="30" t="n">
        <v>102097</v>
      </c>
      <c r="E68" s="30" t="n">
        <f aca="false">SUM(E6:E67)</f>
        <v>161193.29</v>
      </c>
      <c r="F68" s="31" t="n">
        <f aca="false">SUM(F6:F67)</f>
        <v>142220</v>
      </c>
      <c r="G68" s="30" t="n">
        <f aca="false">SUM(G6:G67)</f>
        <v>114881.81</v>
      </c>
      <c r="H68" s="32" t="n">
        <f aca="false">SUM(H6:H67)</f>
        <v>140920</v>
      </c>
      <c r="I68" s="31" t="n">
        <f aca="false">SUM(I6:I67)</f>
        <v>136380</v>
      </c>
      <c r="J68" s="31" t="n">
        <f aca="false">SUM(J6:J67)</f>
        <v>140080</v>
      </c>
    </row>
    <row r="69" customFormat="false" ht="14.25" hidden="false" customHeight="false" outlineLevel="0" collapsed="false">
      <c r="A69" s="27"/>
      <c r="B69" s="33"/>
      <c r="C69" s="33"/>
      <c r="D69" s="33"/>
      <c r="E69" s="33"/>
      <c r="F69" s="34"/>
      <c r="G69" s="35"/>
      <c r="H69" s="36"/>
      <c r="I69" s="34"/>
      <c r="J69" s="34"/>
    </row>
    <row r="70" customFormat="false" ht="14.25" hidden="false" customHeight="false" outlineLevel="0" collapsed="false">
      <c r="A70" s="27"/>
      <c r="B70" s="33"/>
      <c r="C70" s="33"/>
      <c r="D70" s="37"/>
      <c r="E70" s="37"/>
      <c r="F70" s="34"/>
      <c r="G70" s="35"/>
      <c r="H70" s="36"/>
      <c r="I70" s="34"/>
      <c r="J70" s="34"/>
    </row>
    <row r="71" customFormat="false" ht="14.25" hidden="false" customHeight="false" outlineLevel="0" collapsed="false">
      <c r="A71" s="9" t="s">
        <v>129</v>
      </c>
      <c r="B71" s="10"/>
      <c r="C71" s="10"/>
      <c r="D71" s="11"/>
      <c r="E71" s="11"/>
      <c r="F71" s="38"/>
      <c r="G71" s="38"/>
      <c r="H71" s="39"/>
      <c r="I71" s="38"/>
      <c r="J71" s="38"/>
    </row>
    <row r="72" customFormat="false" ht="15" hidden="false" customHeight="false" outlineLevel="0" collapsed="false">
      <c r="A72" s="27"/>
      <c r="B72" s="25" t="s">
        <v>12</v>
      </c>
      <c r="C72" s="25" t="s">
        <v>130</v>
      </c>
      <c r="D72" s="40" t="n">
        <v>1131.3</v>
      </c>
      <c r="E72" s="40" t="n">
        <v>1189.77</v>
      </c>
      <c r="F72" s="41" t="n">
        <v>1400</v>
      </c>
      <c r="G72" s="42" t="n">
        <v>1255.81</v>
      </c>
      <c r="H72" s="43" t="n">
        <v>1400</v>
      </c>
      <c r="I72" s="41" t="n">
        <v>1400</v>
      </c>
      <c r="J72" s="41" t="n">
        <v>1400</v>
      </c>
    </row>
    <row r="73" customFormat="false" ht="15" hidden="false" customHeight="false" outlineLevel="0" collapsed="false">
      <c r="A73" s="27"/>
      <c r="B73" s="25" t="s">
        <v>16</v>
      </c>
      <c r="C73" s="25" t="s">
        <v>17</v>
      </c>
      <c r="D73" s="40" t="n">
        <v>98.83</v>
      </c>
      <c r="E73" s="40" t="n">
        <v>95.95</v>
      </c>
      <c r="F73" s="41" t="n">
        <v>130</v>
      </c>
      <c r="G73" s="42" t="n">
        <v>107.27</v>
      </c>
      <c r="H73" s="43" t="n">
        <v>140</v>
      </c>
      <c r="I73" s="41" t="n">
        <v>150</v>
      </c>
      <c r="J73" s="41" t="n">
        <v>150</v>
      </c>
    </row>
    <row r="74" customFormat="false" ht="15" hidden="false" customHeight="false" outlineLevel="0" collapsed="false">
      <c r="A74" s="27"/>
      <c r="B74" s="25" t="s">
        <v>18</v>
      </c>
      <c r="C74" s="25" t="s">
        <v>19</v>
      </c>
      <c r="D74" s="40" t="n">
        <v>122.94</v>
      </c>
      <c r="E74" s="40" t="n">
        <v>128.51</v>
      </c>
      <c r="F74" s="41" t="n">
        <v>150</v>
      </c>
      <c r="G74" s="42" t="n">
        <v>136.26</v>
      </c>
      <c r="H74" s="43" t="n">
        <v>150</v>
      </c>
      <c r="I74" s="41" t="n">
        <v>120</v>
      </c>
      <c r="J74" s="41" t="n">
        <v>120</v>
      </c>
    </row>
    <row r="75" customFormat="false" ht="30" hidden="false" customHeight="false" outlineLevel="0" collapsed="false">
      <c r="A75" s="27"/>
      <c r="B75" s="25" t="s">
        <v>20</v>
      </c>
      <c r="C75" s="25" t="s">
        <v>21</v>
      </c>
      <c r="D75" s="40" t="n">
        <v>0</v>
      </c>
      <c r="E75" s="40" t="n">
        <v>0</v>
      </c>
      <c r="F75" s="41" t="n">
        <v>0</v>
      </c>
      <c r="G75" s="42" t="n">
        <v>0</v>
      </c>
      <c r="H75" s="43" t="n">
        <v>0</v>
      </c>
      <c r="I75" s="41" t="n">
        <v>0</v>
      </c>
      <c r="J75" s="41" t="n">
        <v>0</v>
      </c>
    </row>
    <row r="76" customFormat="false" ht="30" hidden="false" customHeight="false" outlineLevel="0" collapsed="false">
      <c r="A76" s="27"/>
      <c r="B76" s="25" t="s">
        <v>22</v>
      </c>
      <c r="C76" s="25" t="s">
        <v>23</v>
      </c>
      <c r="D76" s="40" t="n">
        <v>17.14</v>
      </c>
      <c r="E76" s="40" t="n">
        <v>17.92</v>
      </c>
      <c r="F76" s="41" t="n">
        <v>30</v>
      </c>
      <c r="G76" s="42" t="n">
        <v>19</v>
      </c>
      <c r="H76" s="43" t="n">
        <v>30</v>
      </c>
      <c r="I76" s="41" t="n">
        <v>40</v>
      </c>
      <c r="J76" s="41" t="n">
        <v>40</v>
      </c>
    </row>
    <row r="77" customFormat="false" ht="15" hidden="false" customHeight="false" outlineLevel="0" collapsed="false">
      <c r="A77" s="27"/>
      <c r="B77" s="25" t="s">
        <v>24</v>
      </c>
      <c r="C77" s="25" t="s">
        <v>131</v>
      </c>
      <c r="D77" s="40" t="n">
        <v>172.13</v>
      </c>
      <c r="E77" s="40" t="n">
        <v>179.92</v>
      </c>
      <c r="F77" s="41" t="n">
        <v>220</v>
      </c>
      <c r="G77" s="42" t="n">
        <v>190.73</v>
      </c>
      <c r="H77" s="43" t="n">
        <v>220</v>
      </c>
      <c r="I77" s="41" t="n">
        <v>160</v>
      </c>
      <c r="J77" s="41" t="n">
        <v>160</v>
      </c>
    </row>
    <row r="78" customFormat="false" ht="15" hidden="false" customHeight="false" outlineLevel="0" collapsed="false">
      <c r="A78" s="27"/>
      <c r="B78" s="25" t="s">
        <v>26</v>
      </c>
      <c r="C78" s="25" t="s">
        <v>132</v>
      </c>
      <c r="D78" s="40" t="n">
        <v>9.8</v>
      </c>
      <c r="E78" s="40" t="n">
        <v>10.27</v>
      </c>
      <c r="F78" s="41" t="n">
        <v>20</v>
      </c>
      <c r="G78" s="42" t="n">
        <v>10.87</v>
      </c>
      <c r="H78" s="43" t="n">
        <v>20</v>
      </c>
      <c r="I78" s="41" t="n">
        <v>10</v>
      </c>
      <c r="J78" s="41" t="n">
        <v>10</v>
      </c>
    </row>
    <row r="79" customFormat="false" ht="30" hidden="false" customHeight="false" outlineLevel="0" collapsed="false">
      <c r="A79" s="27"/>
      <c r="B79" s="25" t="s">
        <v>28</v>
      </c>
      <c r="C79" s="25" t="s">
        <v>29</v>
      </c>
      <c r="D79" s="40" t="n">
        <v>36.85</v>
      </c>
      <c r="E79" s="40" t="n">
        <v>38.51</v>
      </c>
      <c r="F79" s="41" t="n">
        <v>40</v>
      </c>
      <c r="G79" s="42" t="n">
        <v>40.84</v>
      </c>
      <c r="H79" s="43" t="n">
        <v>40</v>
      </c>
      <c r="I79" s="41" t="n">
        <v>40</v>
      </c>
      <c r="J79" s="41" t="n">
        <v>40</v>
      </c>
    </row>
    <row r="80" customFormat="false" ht="30" hidden="false" customHeight="false" outlineLevel="0" collapsed="false">
      <c r="A80" s="27"/>
      <c r="B80" s="25" t="s">
        <v>30</v>
      </c>
      <c r="C80" s="25" t="s">
        <v>31</v>
      </c>
      <c r="D80" s="40" t="n">
        <v>12.22</v>
      </c>
      <c r="E80" s="40" t="n">
        <v>12.79</v>
      </c>
      <c r="F80" s="41" t="n">
        <v>20</v>
      </c>
      <c r="G80" s="42" t="n">
        <v>13.6</v>
      </c>
      <c r="H80" s="43" t="n">
        <v>20</v>
      </c>
      <c r="I80" s="41" t="n">
        <v>10</v>
      </c>
      <c r="J80" s="41" t="n">
        <v>10</v>
      </c>
    </row>
    <row r="81" customFormat="false" ht="30" hidden="false" customHeight="false" outlineLevel="0" collapsed="false">
      <c r="A81" s="27"/>
      <c r="B81" s="25" t="s">
        <v>32</v>
      </c>
      <c r="C81" s="25" t="s">
        <v>33</v>
      </c>
      <c r="D81" s="40" t="n">
        <v>58.39</v>
      </c>
      <c r="E81" s="40" t="n">
        <v>61</v>
      </c>
      <c r="F81" s="41" t="n">
        <v>70</v>
      </c>
      <c r="G81" s="42" t="n">
        <v>64.7</v>
      </c>
      <c r="H81" s="43" t="n">
        <v>70</v>
      </c>
      <c r="I81" s="41" t="n">
        <v>60</v>
      </c>
      <c r="J81" s="41" t="n">
        <v>60</v>
      </c>
    </row>
    <row r="82" customFormat="false" ht="15" hidden="false" customHeight="false" outlineLevel="0" collapsed="false">
      <c r="A82" s="27"/>
      <c r="B82" s="25" t="s">
        <v>43</v>
      </c>
      <c r="C82" s="25" t="s">
        <v>133</v>
      </c>
      <c r="D82" s="40" t="n">
        <v>194.02</v>
      </c>
      <c r="E82" s="40" t="n">
        <v>64.26</v>
      </c>
      <c r="F82" s="41" t="n">
        <v>100</v>
      </c>
      <c r="G82" s="42" t="n">
        <v>65.24</v>
      </c>
      <c r="H82" s="43" t="n">
        <v>100</v>
      </c>
      <c r="I82" s="41" t="n">
        <v>200</v>
      </c>
      <c r="J82" s="41" t="n">
        <v>200</v>
      </c>
    </row>
    <row r="83" customFormat="false" ht="15" hidden="false" customHeight="false" outlineLevel="0" collapsed="false">
      <c r="A83" s="27"/>
      <c r="B83" s="25" t="s">
        <v>96</v>
      </c>
      <c r="C83" s="25" t="s">
        <v>134</v>
      </c>
      <c r="D83" s="40" t="n">
        <v>690</v>
      </c>
      <c r="E83" s="40" t="n">
        <v>690</v>
      </c>
      <c r="F83" s="41" t="n">
        <v>810</v>
      </c>
      <c r="G83" s="42" t="n">
        <v>810</v>
      </c>
      <c r="H83" s="43" t="n">
        <v>900</v>
      </c>
      <c r="I83" s="41" t="n">
        <v>900</v>
      </c>
      <c r="J83" s="41" t="n">
        <v>900</v>
      </c>
    </row>
    <row r="84" customFormat="false" ht="30" hidden="false" customHeight="false" outlineLevel="0" collapsed="false">
      <c r="A84" s="27"/>
      <c r="B84" s="25" t="s">
        <v>104</v>
      </c>
      <c r="C84" s="25" t="s">
        <v>135</v>
      </c>
      <c r="D84" s="40" t="n">
        <v>616.01</v>
      </c>
      <c r="E84" s="40" t="n">
        <v>676.93</v>
      </c>
      <c r="F84" s="41" t="n">
        <v>700</v>
      </c>
      <c r="G84" s="42" t="n">
        <v>603.04</v>
      </c>
      <c r="H84" s="43" t="n">
        <v>700</v>
      </c>
      <c r="I84" s="41" t="n">
        <v>700</v>
      </c>
      <c r="J84" s="41" t="n">
        <v>700</v>
      </c>
    </row>
    <row r="85" customFormat="false" ht="30" hidden="false" customHeight="false" outlineLevel="0" collapsed="false">
      <c r="A85" s="27"/>
      <c r="B85" s="25" t="s">
        <v>110</v>
      </c>
      <c r="C85" s="25" t="s">
        <v>136</v>
      </c>
      <c r="D85" s="40" t="n">
        <v>13.51</v>
      </c>
      <c r="E85" s="40" t="n">
        <v>13.56</v>
      </c>
      <c r="F85" s="41" t="n">
        <v>30</v>
      </c>
      <c r="G85" s="42" t="n">
        <v>14.72</v>
      </c>
      <c r="H85" s="43" t="n">
        <v>30</v>
      </c>
      <c r="I85" s="41" t="n">
        <v>30</v>
      </c>
      <c r="J85" s="41" t="n">
        <v>30</v>
      </c>
    </row>
    <row r="86" customFormat="false" ht="15" hidden="false" customHeight="false" outlineLevel="0" collapsed="false">
      <c r="A86" s="27"/>
      <c r="B86" s="25" t="s">
        <v>137</v>
      </c>
      <c r="C86" s="25" t="s">
        <v>138</v>
      </c>
      <c r="D86" s="40" t="n">
        <v>4.9</v>
      </c>
      <c r="E86" s="40" t="n">
        <v>58.46</v>
      </c>
      <c r="F86" s="41" t="n">
        <v>100</v>
      </c>
      <c r="G86" s="42" t="n">
        <v>28.75</v>
      </c>
      <c r="H86" s="43" t="n">
        <v>100</v>
      </c>
      <c r="I86" s="41" t="n">
        <v>200</v>
      </c>
      <c r="J86" s="41" t="n">
        <v>200</v>
      </c>
    </row>
    <row r="87" customFormat="false" ht="15" hidden="false" customHeight="false" outlineLevel="0" collapsed="false">
      <c r="A87" s="27"/>
      <c r="B87" s="28" t="s">
        <v>128</v>
      </c>
      <c r="C87" s="28"/>
      <c r="D87" s="44" t="n">
        <v>3178.04</v>
      </c>
      <c r="E87" s="44" t="n">
        <f aca="false">SUM(E72:E86)</f>
        <v>3237.85</v>
      </c>
      <c r="F87" s="31" t="n">
        <f aca="false">SUM(F72:F86)</f>
        <v>3820</v>
      </c>
      <c r="G87" s="45" t="n">
        <f aca="false">SUM(G72:G86)</f>
        <v>3360.83</v>
      </c>
      <c r="H87" s="46" t="n">
        <f aca="false">SUM(H72:H86)</f>
        <v>3920</v>
      </c>
      <c r="I87" s="31" t="n">
        <f aca="false">SUM(I72:I86)</f>
        <v>4020</v>
      </c>
      <c r="J87" s="31" t="n">
        <f aca="false">SUM(J72:J86)</f>
        <v>4020</v>
      </c>
    </row>
    <row r="88" customFormat="false" ht="14.25" hidden="false" customHeight="false" outlineLevel="0" collapsed="false">
      <c r="A88" s="27"/>
      <c r="B88" s="33"/>
      <c r="C88" s="33"/>
      <c r="D88" s="33"/>
      <c r="E88" s="33"/>
      <c r="F88" s="34"/>
      <c r="G88" s="34"/>
      <c r="H88" s="36"/>
      <c r="I88" s="34"/>
      <c r="J88" s="34"/>
    </row>
    <row r="89" customFormat="false" ht="14.25" hidden="false" customHeight="false" outlineLevel="0" collapsed="false">
      <c r="A89" s="9" t="s">
        <v>139</v>
      </c>
      <c r="B89" s="10"/>
      <c r="C89" s="10"/>
      <c r="D89" s="11"/>
      <c r="E89" s="11"/>
      <c r="F89" s="38"/>
      <c r="G89" s="47"/>
      <c r="H89" s="39"/>
      <c r="I89" s="38"/>
      <c r="J89" s="38"/>
    </row>
    <row r="90" customFormat="false" ht="15" hidden="false" customHeight="false" outlineLevel="0" collapsed="false">
      <c r="A90" s="27"/>
      <c r="B90" s="25" t="s">
        <v>43</v>
      </c>
      <c r="C90" s="25" t="s">
        <v>140</v>
      </c>
      <c r="D90" s="40" t="n">
        <v>35</v>
      </c>
      <c r="E90" s="40" t="n">
        <v>33.79</v>
      </c>
      <c r="F90" s="41" t="n">
        <v>100</v>
      </c>
      <c r="G90" s="42" t="n">
        <v>70.96</v>
      </c>
      <c r="H90" s="43" t="n">
        <v>100</v>
      </c>
      <c r="I90" s="41" t="n">
        <v>10</v>
      </c>
      <c r="J90" s="41" t="n">
        <v>10</v>
      </c>
    </row>
    <row r="91" customFormat="false" ht="30" hidden="false" customHeight="false" outlineLevel="0" collapsed="false">
      <c r="A91" s="27"/>
      <c r="B91" s="25" t="s">
        <v>52</v>
      </c>
      <c r="C91" s="25" t="s">
        <v>141</v>
      </c>
      <c r="D91" s="40" t="n">
        <v>10</v>
      </c>
      <c r="E91" s="40" t="n">
        <v>14.83</v>
      </c>
      <c r="F91" s="41" t="n">
        <v>30</v>
      </c>
      <c r="G91" s="42" t="n">
        <v>69.29</v>
      </c>
      <c r="H91" s="43" t="n">
        <v>30</v>
      </c>
      <c r="I91" s="41" t="n">
        <v>10</v>
      </c>
      <c r="J91" s="41" t="n">
        <v>10</v>
      </c>
    </row>
    <row r="92" customFormat="false" ht="15" hidden="false" customHeight="false" outlineLevel="0" collapsed="false">
      <c r="A92" s="27"/>
      <c r="B92" s="25" t="s">
        <v>106</v>
      </c>
      <c r="C92" s="25" t="s">
        <v>142</v>
      </c>
      <c r="D92" s="40" t="n">
        <v>86.1</v>
      </c>
      <c r="E92" s="40" t="n">
        <v>77.1</v>
      </c>
      <c r="F92" s="41" t="n">
        <v>300</v>
      </c>
      <c r="G92" s="42" t="n">
        <v>236.95</v>
      </c>
      <c r="H92" s="43" t="n">
        <v>300</v>
      </c>
      <c r="I92" s="41" t="n">
        <v>170</v>
      </c>
      <c r="J92" s="41" t="n">
        <v>170</v>
      </c>
    </row>
    <row r="93" customFormat="false" ht="30" hidden="false" customHeight="false" outlineLevel="0" collapsed="false">
      <c r="A93" s="27"/>
      <c r="B93" s="25" t="s">
        <v>116</v>
      </c>
      <c r="C93" s="25" t="s">
        <v>143</v>
      </c>
      <c r="D93" s="40" t="n">
        <v>82.34</v>
      </c>
      <c r="E93" s="40" t="n">
        <v>105.43</v>
      </c>
      <c r="F93" s="41" t="n">
        <v>330</v>
      </c>
      <c r="G93" s="42" t="n">
        <v>568.35</v>
      </c>
      <c r="H93" s="43" t="n">
        <v>300</v>
      </c>
      <c r="I93" s="41" t="n">
        <v>100</v>
      </c>
      <c r="J93" s="41" t="n">
        <v>100</v>
      </c>
    </row>
    <row r="94" customFormat="false" ht="15" hidden="false" customHeight="false" outlineLevel="0" collapsed="false">
      <c r="A94" s="27"/>
      <c r="B94" s="25" t="s">
        <v>114</v>
      </c>
      <c r="C94" s="25" t="s">
        <v>144</v>
      </c>
      <c r="D94" s="40" t="n">
        <v>214.5</v>
      </c>
      <c r="E94" s="40" t="n">
        <v>224.46</v>
      </c>
      <c r="F94" s="41" t="n">
        <v>700</v>
      </c>
      <c r="G94" s="42" t="n">
        <v>436.44</v>
      </c>
      <c r="H94" s="43" t="n">
        <v>700</v>
      </c>
      <c r="I94" s="41" t="n">
        <v>300</v>
      </c>
      <c r="J94" s="41" t="n">
        <v>300</v>
      </c>
    </row>
    <row r="95" customFormat="false" ht="15" hidden="false" customHeight="false" outlineLevel="0" collapsed="false">
      <c r="A95" s="27"/>
      <c r="B95" s="25" t="s">
        <v>67</v>
      </c>
      <c r="C95" s="25" t="s">
        <v>145</v>
      </c>
      <c r="D95" s="40" t="n">
        <v>20</v>
      </c>
      <c r="E95" s="40" t="n">
        <v>10</v>
      </c>
      <c r="F95" s="41" t="n">
        <v>40</v>
      </c>
      <c r="G95" s="42" t="n">
        <v>22.38</v>
      </c>
      <c r="H95" s="43" t="n">
        <v>40</v>
      </c>
      <c r="I95" s="41" t="n">
        <v>10</v>
      </c>
      <c r="J95" s="41" t="n">
        <v>10</v>
      </c>
    </row>
    <row r="96" customFormat="false" ht="15" hidden="false" customHeight="false" outlineLevel="0" collapsed="false">
      <c r="A96" s="27"/>
      <c r="B96" s="28" t="s">
        <v>128</v>
      </c>
      <c r="C96" s="28"/>
      <c r="D96" s="44" t="n">
        <v>447.94</v>
      </c>
      <c r="E96" s="44" t="n">
        <f aca="false">SUM(E90:E95)</f>
        <v>465.61</v>
      </c>
      <c r="F96" s="31" t="n">
        <f aca="false">SUM(F90:F95)</f>
        <v>1500</v>
      </c>
      <c r="G96" s="45" t="n">
        <f aca="false">SUM(G90:G95)</f>
        <v>1404.37</v>
      </c>
      <c r="H96" s="46" t="n">
        <f aca="false">SUM(H90:H95)</f>
        <v>1470</v>
      </c>
      <c r="I96" s="31" t="n">
        <f aca="false">SUM(I90:I95)</f>
        <v>600</v>
      </c>
      <c r="J96" s="31" t="n">
        <f aca="false">SUM(J90:J95)</f>
        <v>600</v>
      </c>
    </row>
    <row r="97" customFormat="false" ht="14.25" hidden="false" customHeight="false" outlineLevel="0" collapsed="false">
      <c r="A97" s="27"/>
      <c r="B97" s="33"/>
      <c r="C97" s="33"/>
      <c r="D97" s="33"/>
      <c r="E97" s="33"/>
      <c r="F97" s="34"/>
      <c r="G97" s="34"/>
      <c r="H97" s="36"/>
      <c r="I97" s="34"/>
      <c r="J97" s="34"/>
    </row>
    <row r="98" customFormat="false" ht="14.25" hidden="false" customHeight="false" outlineLevel="0" collapsed="false">
      <c r="A98" s="9" t="s">
        <v>146</v>
      </c>
      <c r="B98" s="10"/>
      <c r="C98" s="10"/>
      <c r="D98" s="48"/>
      <c r="E98" s="48"/>
      <c r="F98" s="49"/>
      <c r="G98" s="50"/>
      <c r="H98" s="51"/>
      <c r="I98" s="49"/>
      <c r="J98" s="49"/>
    </row>
    <row r="99" customFormat="false" ht="15" hidden="false" customHeight="false" outlineLevel="0" collapsed="false">
      <c r="A99" s="27"/>
      <c r="B99" s="25" t="s">
        <v>81</v>
      </c>
      <c r="C99" s="25" t="s">
        <v>147</v>
      </c>
      <c r="D99" s="40" t="n">
        <v>143.46</v>
      </c>
      <c r="E99" s="40" t="n">
        <v>158.31</v>
      </c>
      <c r="F99" s="41" t="n">
        <v>140</v>
      </c>
      <c r="G99" s="42" t="n">
        <v>171.5</v>
      </c>
      <c r="H99" s="43" t="n">
        <v>180</v>
      </c>
      <c r="I99" s="41" t="n">
        <v>130</v>
      </c>
      <c r="J99" s="41" t="n">
        <v>130</v>
      </c>
    </row>
    <row r="100" customFormat="false" ht="15" hidden="false" customHeight="false" outlineLevel="0" collapsed="false">
      <c r="A100" s="27"/>
      <c r="B100" s="28" t="s">
        <v>128</v>
      </c>
      <c r="C100" s="28"/>
      <c r="D100" s="44" t="n">
        <v>143.46</v>
      </c>
      <c r="E100" s="44" t="n">
        <f aca="false">SUM(E99)</f>
        <v>158.31</v>
      </c>
      <c r="F100" s="31" t="n">
        <f aca="false">SUM(F99)</f>
        <v>140</v>
      </c>
      <c r="G100" s="45" t="n">
        <f aca="false">SUM(G99)</f>
        <v>171.5</v>
      </c>
      <c r="H100" s="46" t="n">
        <f aca="false">SUM(H99)</f>
        <v>180</v>
      </c>
      <c r="I100" s="31" t="n">
        <f aca="false">SUM(I99)</f>
        <v>130</v>
      </c>
      <c r="J100" s="31" t="n">
        <f aca="false">SUM(J99)</f>
        <v>130</v>
      </c>
    </row>
    <row r="101" customFormat="false" ht="14.25" hidden="false" customHeight="false" outlineLevel="0" collapsed="false">
      <c r="A101" s="27"/>
      <c r="B101" s="33"/>
      <c r="C101" s="33"/>
      <c r="D101" s="33"/>
      <c r="E101" s="33"/>
      <c r="F101" s="34"/>
      <c r="G101" s="34"/>
      <c r="H101" s="36"/>
      <c r="I101" s="34"/>
      <c r="J101" s="34"/>
    </row>
    <row r="102" customFormat="false" ht="14.25" hidden="false" customHeight="false" outlineLevel="0" collapsed="false">
      <c r="A102" s="9" t="s">
        <v>148</v>
      </c>
      <c r="B102" s="10"/>
      <c r="C102" s="10"/>
      <c r="D102" s="48"/>
      <c r="E102" s="48"/>
      <c r="F102" s="49"/>
      <c r="G102" s="50"/>
      <c r="H102" s="51"/>
      <c r="I102" s="49"/>
      <c r="J102" s="49"/>
    </row>
    <row r="103" customFormat="false" ht="15" hidden="false" customHeight="false" outlineLevel="0" collapsed="false">
      <c r="A103" s="27"/>
      <c r="B103" s="25" t="s">
        <v>36</v>
      </c>
      <c r="C103" s="25" t="s">
        <v>37</v>
      </c>
      <c r="D103" s="40" t="n">
        <v>124.72</v>
      </c>
      <c r="E103" s="40" t="n">
        <v>127.43</v>
      </c>
      <c r="F103" s="41" t="n">
        <v>130</v>
      </c>
      <c r="G103" s="42" t="n">
        <v>119.36</v>
      </c>
      <c r="H103" s="43" t="n">
        <v>130</v>
      </c>
      <c r="I103" s="41" t="n">
        <v>130</v>
      </c>
      <c r="J103" s="41" t="n">
        <v>130</v>
      </c>
    </row>
    <row r="104" customFormat="false" ht="15" hidden="false" customHeight="false" outlineLevel="0" collapsed="false">
      <c r="A104" s="27"/>
      <c r="B104" s="25" t="s">
        <v>77</v>
      </c>
      <c r="C104" s="25" t="s">
        <v>149</v>
      </c>
      <c r="D104" s="40" t="n">
        <v>0</v>
      </c>
      <c r="E104" s="40" t="n">
        <v>0</v>
      </c>
      <c r="F104" s="41" t="n">
        <v>0</v>
      </c>
      <c r="G104" s="42" t="n">
        <v>0</v>
      </c>
      <c r="H104" s="43" t="n">
        <v>0</v>
      </c>
      <c r="I104" s="41" t="n">
        <v>100</v>
      </c>
      <c r="J104" s="41" t="n">
        <v>100</v>
      </c>
    </row>
    <row r="105" customFormat="false" ht="15" hidden="false" customHeight="false" outlineLevel="0" collapsed="false">
      <c r="A105" s="27"/>
      <c r="B105" s="25" t="s">
        <v>52</v>
      </c>
      <c r="C105" s="25" t="s">
        <v>150</v>
      </c>
      <c r="D105" s="40" t="n">
        <v>183.22</v>
      </c>
      <c r="E105" s="40" t="n">
        <v>886.04</v>
      </c>
      <c r="F105" s="41" t="n">
        <v>200</v>
      </c>
      <c r="G105" s="42" t="n">
        <v>1671.36</v>
      </c>
      <c r="H105" s="43" t="n">
        <v>1700</v>
      </c>
      <c r="I105" s="41" t="n">
        <v>0</v>
      </c>
      <c r="J105" s="41" t="n">
        <v>0</v>
      </c>
    </row>
    <row r="106" customFormat="false" ht="15" hidden="false" customHeight="false" outlineLevel="0" collapsed="false">
      <c r="A106" s="27"/>
      <c r="B106" s="25" t="s">
        <v>67</v>
      </c>
      <c r="C106" s="25" t="s">
        <v>151</v>
      </c>
      <c r="D106" s="40" t="n">
        <v>0</v>
      </c>
      <c r="E106" s="40" t="n">
        <v>0</v>
      </c>
      <c r="F106" s="41" t="n">
        <v>100</v>
      </c>
      <c r="G106" s="42" t="n">
        <v>0</v>
      </c>
      <c r="H106" s="43" t="n">
        <v>0</v>
      </c>
      <c r="I106" s="41" t="n">
        <v>50</v>
      </c>
      <c r="J106" s="41" t="n">
        <v>50</v>
      </c>
    </row>
    <row r="107" customFormat="false" ht="30" hidden="false" customHeight="false" outlineLevel="0" collapsed="false">
      <c r="A107" s="27"/>
      <c r="B107" s="25" t="s">
        <v>81</v>
      </c>
      <c r="C107" s="25" t="s">
        <v>152</v>
      </c>
      <c r="D107" s="40" t="n">
        <v>0</v>
      </c>
      <c r="E107" s="40" t="n">
        <v>0</v>
      </c>
      <c r="F107" s="41" t="n">
        <v>100</v>
      </c>
      <c r="G107" s="42" t="n">
        <v>0</v>
      </c>
      <c r="H107" s="43" t="n">
        <v>0</v>
      </c>
      <c r="I107" s="41" t="n">
        <v>100</v>
      </c>
      <c r="J107" s="41" t="n">
        <v>100</v>
      </c>
    </row>
    <row r="108" customFormat="false" ht="15" hidden="false" customHeight="false" outlineLevel="0" collapsed="false">
      <c r="A108" s="27"/>
      <c r="B108" s="25" t="s">
        <v>89</v>
      </c>
      <c r="C108" s="25" t="s">
        <v>153</v>
      </c>
      <c r="D108" s="40" t="n">
        <v>0</v>
      </c>
      <c r="E108" s="40" t="n">
        <v>0</v>
      </c>
      <c r="F108" s="41" t="n">
        <v>100</v>
      </c>
      <c r="G108" s="42" t="n">
        <v>0</v>
      </c>
      <c r="H108" s="43" t="n">
        <v>0</v>
      </c>
      <c r="I108" s="41" t="n">
        <v>200</v>
      </c>
      <c r="J108" s="41" t="n">
        <v>200</v>
      </c>
    </row>
    <row r="109" customFormat="false" ht="15" hidden="false" customHeight="false" outlineLevel="0" collapsed="false">
      <c r="A109" s="27"/>
      <c r="B109" s="25" t="s">
        <v>93</v>
      </c>
      <c r="C109" s="25" t="s">
        <v>154</v>
      </c>
      <c r="D109" s="40" t="n">
        <v>0</v>
      </c>
      <c r="E109" s="40" t="n">
        <v>0</v>
      </c>
      <c r="F109" s="41" t="n">
        <v>50</v>
      </c>
      <c r="G109" s="42" t="n">
        <v>720</v>
      </c>
      <c r="H109" s="43" t="n">
        <v>0</v>
      </c>
      <c r="I109" s="41" t="n">
        <v>50</v>
      </c>
      <c r="J109" s="41" t="n">
        <v>50</v>
      </c>
    </row>
    <row r="110" customFormat="false" ht="15" hidden="false" customHeight="false" outlineLevel="0" collapsed="false">
      <c r="A110" s="27"/>
      <c r="B110" s="25" t="s">
        <v>155</v>
      </c>
      <c r="C110" s="25" t="s">
        <v>156</v>
      </c>
      <c r="D110" s="40" t="n">
        <v>1057.06</v>
      </c>
      <c r="E110" s="40" t="n">
        <v>547.32</v>
      </c>
      <c r="F110" s="41" t="n">
        <v>0</v>
      </c>
      <c r="G110" s="42" t="n">
        <v>673.44</v>
      </c>
      <c r="H110" s="43" t="n">
        <v>0</v>
      </c>
      <c r="I110" s="41" t="n">
        <v>0</v>
      </c>
      <c r="J110" s="41" t="n">
        <v>0</v>
      </c>
    </row>
    <row r="111" customFormat="false" ht="15" hidden="false" customHeight="false" outlineLevel="0" collapsed="false">
      <c r="A111" s="27"/>
      <c r="B111" s="25" t="s">
        <v>108</v>
      </c>
      <c r="C111" s="25" t="s">
        <v>157</v>
      </c>
      <c r="D111" s="40" t="n">
        <v>9.19</v>
      </c>
      <c r="E111" s="40" t="n">
        <v>9.19</v>
      </c>
      <c r="F111" s="41" t="n">
        <v>10</v>
      </c>
      <c r="G111" s="42" t="n">
        <v>9.19</v>
      </c>
      <c r="H111" s="43" t="n">
        <v>10</v>
      </c>
      <c r="I111" s="41" t="n">
        <v>10</v>
      </c>
      <c r="J111" s="41" t="n">
        <v>10</v>
      </c>
    </row>
    <row r="112" customFormat="false" ht="15" hidden="false" customHeight="false" outlineLevel="0" collapsed="false">
      <c r="A112" s="27"/>
      <c r="B112" s="25" t="s">
        <v>110</v>
      </c>
      <c r="C112" s="25" t="s">
        <v>64</v>
      </c>
      <c r="D112" s="40" t="n">
        <v>0</v>
      </c>
      <c r="E112" s="40" t="n">
        <v>0</v>
      </c>
      <c r="F112" s="41" t="n">
        <v>100</v>
      </c>
      <c r="G112" s="42" t="n">
        <v>0</v>
      </c>
      <c r="H112" s="43" t="n">
        <v>100</v>
      </c>
      <c r="I112" s="41" t="n">
        <v>100</v>
      </c>
      <c r="J112" s="41" t="n">
        <v>100</v>
      </c>
    </row>
    <row r="113" customFormat="false" ht="30" hidden="false" customHeight="false" outlineLevel="0" collapsed="false">
      <c r="A113" s="27"/>
      <c r="B113" s="25" t="s">
        <v>158</v>
      </c>
      <c r="C113" s="25" t="s">
        <v>159</v>
      </c>
      <c r="D113" s="40" t="n">
        <v>916.48</v>
      </c>
      <c r="E113" s="40" t="n">
        <v>877.6</v>
      </c>
      <c r="F113" s="41" t="n">
        <v>0</v>
      </c>
      <c r="G113" s="42" t="n">
        <v>0</v>
      </c>
      <c r="H113" s="43" t="n">
        <v>0</v>
      </c>
      <c r="I113" s="41" t="n">
        <v>0</v>
      </c>
      <c r="J113" s="41" t="n">
        <v>0</v>
      </c>
    </row>
    <row r="114" customFormat="false" ht="15" hidden="false" customHeight="false" outlineLevel="0" collapsed="false">
      <c r="A114" s="27"/>
      <c r="B114" s="28" t="s">
        <v>128</v>
      </c>
      <c r="C114" s="28"/>
      <c r="D114" s="44" t="n">
        <v>2290.67</v>
      </c>
      <c r="E114" s="44" t="n">
        <f aca="false">SUM(E103:E113)</f>
        <v>2447.58</v>
      </c>
      <c r="F114" s="31" t="n">
        <f aca="false">SUM(F103:F113)</f>
        <v>790</v>
      </c>
      <c r="G114" s="45" t="n">
        <f aca="false">SUM(G103:G113)</f>
        <v>3193.35</v>
      </c>
      <c r="H114" s="46" t="n">
        <f aca="false">SUM(H103:H113)</f>
        <v>1940</v>
      </c>
      <c r="I114" s="31" t="n">
        <f aca="false">SUM(I103:I113)</f>
        <v>740</v>
      </c>
      <c r="J114" s="31" t="n">
        <f aca="false">SUM(J103:J113)</f>
        <v>740</v>
      </c>
    </row>
    <row r="115" customFormat="false" ht="14.25" hidden="false" customHeight="false" outlineLevel="0" collapsed="false">
      <c r="A115" s="27"/>
      <c r="B115" s="33"/>
      <c r="C115" s="33"/>
      <c r="D115" s="33"/>
      <c r="E115" s="33"/>
      <c r="F115" s="34"/>
      <c r="G115" s="34"/>
      <c r="H115" s="36"/>
      <c r="I115" s="34"/>
      <c r="J115" s="34"/>
    </row>
    <row r="116" customFormat="false" ht="14.25" hidden="false" customHeight="false" outlineLevel="0" collapsed="false">
      <c r="A116" s="9" t="s">
        <v>160</v>
      </c>
      <c r="B116" s="10"/>
      <c r="C116" s="10"/>
      <c r="D116" s="48"/>
      <c r="E116" s="48"/>
      <c r="F116" s="49"/>
      <c r="G116" s="50"/>
      <c r="H116" s="51"/>
      <c r="I116" s="49"/>
      <c r="J116" s="49"/>
    </row>
    <row r="117" customFormat="false" ht="30" hidden="false" customHeight="false" outlineLevel="0" collapsed="false">
      <c r="A117" s="27"/>
      <c r="B117" s="25" t="s">
        <v>77</v>
      </c>
      <c r="C117" s="25" t="s">
        <v>161</v>
      </c>
      <c r="D117" s="40" t="n">
        <v>0</v>
      </c>
      <c r="E117" s="40" t="n">
        <v>0</v>
      </c>
      <c r="F117" s="41" t="n">
        <v>100</v>
      </c>
      <c r="G117" s="42" t="n">
        <v>0</v>
      </c>
      <c r="H117" s="43" t="n">
        <v>100</v>
      </c>
      <c r="I117" s="41" t="n">
        <v>100</v>
      </c>
      <c r="J117" s="41" t="n">
        <v>100</v>
      </c>
    </row>
    <row r="118" customFormat="false" ht="15" hidden="false" customHeight="false" outlineLevel="0" collapsed="false">
      <c r="A118" s="27"/>
      <c r="B118" s="25" t="s">
        <v>93</v>
      </c>
      <c r="C118" s="25" t="s">
        <v>162</v>
      </c>
      <c r="D118" s="40" t="n">
        <v>0</v>
      </c>
      <c r="E118" s="40" t="n">
        <v>0</v>
      </c>
      <c r="F118" s="41" t="n">
        <v>0</v>
      </c>
      <c r="G118" s="42" t="n">
        <v>0</v>
      </c>
      <c r="H118" s="43" t="n">
        <v>0</v>
      </c>
      <c r="I118" s="41" t="n">
        <v>0</v>
      </c>
      <c r="J118" s="41" t="n">
        <v>0</v>
      </c>
    </row>
    <row r="119" customFormat="false" ht="15" hidden="false" customHeight="false" outlineLevel="0" collapsed="false">
      <c r="A119" s="27"/>
      <c r="B119" s="28" t="s">
        <v>128</v>
      </c>
      <c r="C119" s="28"/>
      <c r="D119" s="44" t="n">
        <v>0</v>
      </c>
      <c r="E119" s="44" t="n">
        <f aca="false">SUM(E117:E118)</f>
        <v>0</v>
      </c>
      <c r="F119" s="31" t="n">
        <f aca="false">SUM(F117:F118)</f>
        <v>100</v>
      </c>
      <c r="G119" s="45" t="n">
        <f aca="false">SUM(G117:G118)</f>
        <v>0</v>
      </c>
      <c r="H119" s="46" t="n">
        <f aca="false">SUM(H117:H118)</f>
        <v>100</v>
      </c>
      <c r="I119" s="31" t="n">
        <f aca="false">SUM(I117:I118)</f>
        <v>100</v>
      </c>
      <c r="J119" s="31" t="n">
        <f aca="false">SUM(J117:J118)</f>
        <v>100</v>
      </c>
    </row>
    <row r="120" customFormat="false" ht="14.25" hidden="false" customHeight="false" outlineLevel="0" collapsed="false">
      <c r="A120" s="27"/>
      <c r="B120" s="33"/>
      <c r="C120" s="33"/>
      <c r="D120" s="33"/>
      <c r="E120" s="33"/>
      <c r="F120" s="34"/>
      <c r="G120" s="34"/>
      <c r="H120" s="36"/>
      <c r="I120" s="34"/>
      <c r="J120" s="34"/>
    </row>
    <row r="121" customFormat="false" ht="14.25" hidden="false" customHeight="false" outlineLevel="0" collapsed="false">
      <c r="A121" s="9" t="s">
        <v>163</v>
      </c>
      <c r="B121" s="10"/>
      <c r="C121" s="10"/>
      <c r="D121" s="48"/>
      <c r="E121" s="48"/>
      <c r="F121" s="49"/>
      <c r="G121" s="50"/>
      <c r="H121" s="51"/>
      <c r="I121" s="49"/>
      <c r="J121" s="49"/>
    </row>
    <row r="122" customFormat="false" ht="30" hidden="false" customHeight="false" outlineLevel="0" collapsed="false">
      <c r="A122" s="27"/>
      <c r="B122" s="25" t="s">
        <v>81</v>
      </c>
      <c r="C122" s="25" t="s">
        <v>164</v>
      </c>
      <c r="D122" s="40" t="n">
        <v>381.18</v>
      </c>
      <c r="E122" s="40" t="n">
        <v>2806.7</v>
      </c>
      <c r="F122" s="41" t="n">
        <v>3000</v>
      </c>
      <c r="G122" s="42" t="n">
        <v>0</v>
      </c>
      <c r="H122" s="43" t="n">
        <v>1000</v>
      </c>
      <c r="I122" s="41" t="n">
        <v>600</v>
      </c>
      <c r="J122" s="41" t="n">
        <v>600</v>
      </c>
    </row>
    <row r="123" customFormat="false" ht="15" hidden="false" customHeight="false" outlineLevel="0" collapsed="false">
      <c r="A123" s="27"/>
      <c r="B123" s="52" t="s">
        <v>81</v>
      </c>
      <c r="C123" s="25" t="s">
        <v>165</v>
      </c>
      <c r="D123" s="40" t="n">
        <v>0</v>
      </c>
      <c r="E123" s="40" t="n">
        <v>0</v>
      </c>
      <c r="F123" s="41" t="n">
        <v>300</v>
      </c>
      <c r="G123" s="42" t="n">
        <v>0</v>
      </c>
      <c r="H123" s="43" t="n">
        <v>300</v>
      </c>
      <c r="I123" s="41" t="n">
        <v>0</v>
      </c>
      <c r="J123" s="41" t="n">
        <v>0</v>
      </c>
    </row>
    <row r="124" customFormat="false" ht="15" hidden="false" customHeight="false" outlineLevel="0" collapsed="false">
      <c r="A124" s="27"/>
      <c r="B124" s="25" t="s">
        <v>81</v>
      </c>
      <c r="C124" s="25" t="s">
        <v>166</v>
      </c>
      <c r="D124" s="40" t="n">
        <v>1633.4</v>
      </c>
      <c r="E124" s="40" t="n">
        <v>2268</v>
      </c>
      <c r="F124" s="41" t="n">
        <v>4000</v>
      </c>
      <c r="G124" s="42" t="n">
        <v>4070</v>
      </c>
      <c r="H124" s="43" t="n">
        <v>4000</v>
      </c>
      <c r="I124" s="41" t="n">
        <v>3000</v>
      </c>
      <c r="J124" s="41" t="n">
        <v>3000</v>
      </c>
    </row>
    <row r="125" customFormat="false" ht="15" hidden="false" customHeight="false" outlineLevel="0" collapsed="false">
      <c r="A125" s="27"/>
      <c r="B125" s="25" t="s">
        <v>81</v>
      </c>
      <c r="C125" s="25" t="s">
        <v>167</v>
      </c>
      <c r="D125" s="40" t="n">
        <v>399</v>
      </c>
      <c r="E125" s="40" t="n">
        <v>0</v>
      </c>
      <c r="F125" s="41" t="n">
        <v>0</v>
      </c>
      <c r="G125" s="42" t="n">
        <v>1002.95</v>
      </c>
      <c r="H125" s="43" t="n">
        <v>0</v>
      </c>
      <c r="I125" s="41" t="n">
        <v>0</v>
      </c>
      <c r="J125" s="41" t="n">
        <v>0</v>
      </c>
    </row>
    <row r="126" customFormat="false" ht="15" hidden="false" customHeight="false" outlineLevel="0" collapsed="false">
      <c r="A126" s="27"/>
      <c r="B126" s="25" t="s">
        <v>93</v>
      </c>
      <c r="C126" s="25" t="s">
        <v>168</v>
      </c>
      <c r="D126" s="40" t="n">
        <v>2448</v>
      </c>
      <c r="E126" s="40" t="n">
        <v>3925.64</v>
      </c>
      <c r="F126" s="41" t="n">
        <v>4000</v>
      </c>
      <c r="G126" s="42" t="n">
        <v>2568</v>
      </c>
      <c r="H126" s="43" t="n">
        <v>3000</v>
      </c>
      <c r="I126" s="41" t="n">
        <v>2200</v>
      </c>
      <c r="J126" s="41" t="n">
        <v>2200</v>
      </c>
    </row>
    <row r="127" customFormat="false" ht="15" hidden="false" customHeight="false" outlineLevel="0" collapsed="false">
      <c r="A127" s="27"/>
      <c r="B127" s="25" t="s">
        <v>116</v>
      </c>
      <c r="C127" s="25" t="s">
        <v>169</v>
      </c>
      <c r="D127" s="40" t="n">
        <v>0</v>
      </c>
      <c r="E127" s="40" t="n">
        <v>2400</v>
      </c>
      <c r="F127" s="41" t="n">
        <v>0</v>
      </c>
      <c r="G127" s="42" t="n">
        <v>360</v>
      </c>
      <c r="H127" s="43" t="n">
        <v>2500</v>
      </c>
      <c r="I127" s="41" t="n">
        <v>0</v>
      </c>
      <c r="J127" s="41" t="n">
        <v>0</v>
      </c>
    </row>
    <row r="128" customFormat="false" ht="15" hidden="false" customHeight="false" outlineLevel="0" collapsed="false">
      <c r="A128" s="27"/>
      <c r="B128" s="28" t="s">
        <v>128</v>
      </c>
      <c r="C128" s="28"/>
      <c r="D128" s="44" t="n">
        <v>4861.58</v>
      </c>
      <c r="E128" s="44" t="n">
        <f aca="false">SUM(E122:E127)</f>
        <v>11400.34</v>
      </c>
      <c r="F128" s="31" t="n">
        <f aca="false">SUM(F122:F127)</f>
        <v>11300</v>
      </c>
      <c r="G128" s="45" t="n">
        <f aca="false">SUM(G122:G127)</f>
        <v>8000.95</v>
      </c>
      <c r="H128" s="46" t="n">
        <f aca="false">SUM(H122:H127)</f>
        <v>10800</v>
      </c>
      <c r="I128" s="31" t="n">
        <f aca="false">SUM(I122:I127)</f>
        <v>5800</v>
      </c>
      <c r="J128" s="31" t="n">
        <f aca="false">SUM(J122:J127)</f>
        <v>5800</v>
      </c>
    </row>
    <row r="129" customFormat="false" ht="14.25" hidden="false" customHeight="false" outlineLevel="0" collapsed="false">
      <c r="A129" s="27"/>
      <c r="B129" s="33"/>
      <c r="C129" s="33"/>
      <c r="D129" s="37"/>
      <c r="E129" s="37"/>
      <c r="F129" s="34"/>
      <c r="G129" s="34"/>
      <c r="H129" s="36"/>
      <c r="I129" s="34"/>
      <c r="J129" s="34"/>
    </row>
    <row r="130" customFormat="false" ht="14.25" hidden="false" customHeight="false" outlineLevel="0" collapsed="false">
      <c r="A130" s="9" t="s">
        <v>170</v>
      </c>
      <c r="B130" s="10"/>
      <c r="C130" s="10"/>
      <c r="D130" s="48"/>
      <c r="E130" s="48"/>
      <c r="F130" s="49"/>
      <c r="G130" s="50"/>
      <c r="H130" s="51"/>
      <c r="I130" s="49"/>
      <c r="J130" s="49"/>
    </row>
    <row r="131" customFormat="false" ht="15" hidden="false" customHeight="false" outlineLevel="0" collapsed="false">
      <c r="A131" s="27"/>
      <c r="B131" s="25" t="s">
        <v>158</v>
      </c>
      <c r="C131" s="25" t="s">
        <v>171</v>
      </c>
      <c r="D131" s="40" t="n">
        <v>408</v>
      </c>
      <c r="E131" s="40" t="n">
        <v>988.8</v>
      </c>
      <c r="F131" s="41" t="n">
        <v>1000</v>
      </c>
      <c r="G131" s="42" t="n">
        <v>204</v>
      </c>
      <c r="H131" s="43" t="n">
        <v>1000</v>
      </c>
      <c r="I131" s="41" t="n">
        <v>680</v>
      </c>
      <c r="J131" s="41" t="n">
        <v>680</v>
      </c>
    </row>
    <row r="132" customFormat="false" ht="15" hidden="false" customHeight="false" outlineLevel="0" collapsed="false">
      <c r="A132" s="27"/>
      <c r="B132" s="25" t="s">
        <v>91</v>
      </c>
      <c r="C132" s="25" t="s">
        <v>172</v>
      </c>
      <c r="D132" s="40" t="n">
        <v>0</v>
      </c>
      <c r="E132" s="40" t="n">
        <v>169.2</v>
      </c>
      <c r="F132" s="41" t="n">
        <v>0</v>
      </c>
      <c r="G132" s="42" t="n">
        <v>0</v>
      </c>
      <c r="H132" s="43" t="n">
        <v>0</v>
      </c>
      <c r="I132" s="41" t="n">
        <v>0</v>
      </c>
      <c r="J132" s="41" t="n">
        <v>0</v>
      </c>
    </row>
    <row r="133" customFormat="false" ht="30" hidden="false" customHeight="false" outlineLevel="0" collapsed="false">
      <c r="A133" s="27"/>
      <c r="B133" s="25" t="s">
        <v>93</v>
      </c>
      <c r="C133" s="25" t="s">
        <v>173</v>
      </c>
      <c r="D133" s="40" t="n">
        <v>18658.45</v>
      </c>
      <c r="E133" s="40" t="n">
        <v>19589.1</v>
      </c>
      <c r="F133" s="41" t="n">
        <v>20000</v>
      </c>
      <c r="G133" s="42" t="n">
        <v>21156.44</v>
      </c>
      <c r="H133" s="43" t="n">
        <v>33000</v>
      </c>
      <c r="I133" s="41" t="n">
        <v>33000</v>
      </c>
      <c r="J133" s="41" t="n">
        <v>34000</v>
      </c>
    </row>
    <row r="134" customFormat="false" ht="15" hidden="false" customHeight="false" outlineLevel="0" collapsed="false">
      <c r="A134" s="27"/>
      <c r="B134" s="25" t="s">
        <v>93</v>
      </c>
      <c r="C134" s="25" t="s">
        <v>174</v>
      </c>
      <c r="D134" s="40" t="n">
        <v>1381.95</v>
      </c>
      <c r="E134" s="40" t="n">
        <v>0</v>
      </c>
      <c r="F134" s="41" t="n">
        <v>0</v>
      </c>
      <c r="G134" s="42" t="n">
        <v>0</v>
      </c>
      <c r="H134" s="43" t="n">
        <v>0</v>
      </c>
      <c r="I134" s="41" t="n">
        <v>500</v>
      </c>
      <c r="J134" s="41" t="n">
        <v>500</v>
      </c>
    </row>
    <row r="135" customFormat="false" ht="15" hidden="false" customHeight="false" outlineLevel="0" collapsed="false">
      <c r="A135" s="27"/>
      <c r="B135" s="25" t="s">
        <v>93</v>
      </c>
      <c r="C135" s="25" t="s">
        <v>175</v>
      </c>
      <c r="D135" s="40" t="n">
        <v>874.72</v>
      </c>
      <c r="E135" s="40" t="n">
        <v>274.75</v>
      </c>
      <c r="F135" s="41" t="n">
        <v>300</v>
      </c>
      <c r="G135" s="42" t="n">
        <v>595.93</v>
      </c>
      <c r="H135" s="43" t="n">
        <v>700</v>
      </c>
      <c r="I135" s="41" t="n">
        <v>1300</v>
      </c>
      <c r="J135" s="41" t="n">
        <v>1300</v>
      </c>
    </row>
    <row r="136" customFormat="false" ht="30" hidden="false" customHeight="false" outlineLevel="0" collapsed="false">
      <c r="A136" s="27"/>
      <c r="B136" s="25" t="s">
        <v>93</v>
      </c>
      <c r="C136" s="25" t="s">
        <v>176</v>
      </c>
      <c r="D136" s="40" t="n">
        <v>240</v>
      </c>
      <c r="E136" s="40" t="n">
        <v>2910</v>
      </c>
      <c r="F136" s="41" t="n">
        <v>3000</v>
      </c>
      <c r="G136" s="42" t="n">
        <v>1230</v>
      </c>
      <c r="H136" s="43" t="n">
        <v>1500</v>
      </c>
      <c r="I136" s="41" t="n">
        <v>2200</v>
      </c>
      <c r="J136" s="41" t="n">
        <v>2200</v>
      </c>
    </row>
    <row r="137" customFormat="false" ht="30" hidden="false" customHeight="false" outlineLevel="0" collapsed="false">
      <c r="A137" s="27"/>
      <c r="B137" s="25" t="s">
        <v>96</v>
      </c>
      <c r="C137" s="25" t="s">
        <v>177</v>
      </c>
      <c r="D137" s="40" t="n">
        <v>0</v>
      </c>
      <c r="E137" s="40" t="n">
        <v>0</v>
      </c>
      <c r="F137" s="41" t="n">
        <v>0</v>
      </c>
      <c r="G137" s="42" t="n">
        <v>0</v>
      </c>
      <c r="H137" s="43" t="n">
        <v>0</v>
      </c>
      <c r="I137" s="41" t="n">
        <v>0</v>
      </c>
      <c r="J137" s="41" t="n">
        <v>0</v>
      </c>
    </row>
    <row r="138" customFormat="false" ht="30" hidden="false" customHeight="false" outlineLevel="0" collapsed="false">
      <c r="A138" s="27"/>
      <c r="B138" s="25" t="s">
        <v>93</v>
      </c>
      <c r="C138" s="25" t="s">
        <v>178</v>
      </c>
      <c r="D138" s="40" t="n">
        <v>4073.71</v>
      </c>
      <c r="E138" s="40" t="n">
        <v>6246.39</v>
      </c>
      <c r="F138" s="41" t="n">
        <v>5500</v>
      </c>
      <c r="G138" s="42" t="n">
        <v>5781.29</v>
      </c>
      <c r="H138" s="43" t="n">
        <v>6000</v>
      </c>
      <c r="I138" s="41" t="n">
        <v>6000</v>
      </c>
      <c r="J138" s="41" t="n">
        <v>7000</v>
      </c>
    </row>
    <row r="139" customFormat="false" ht="15" hidden="false" customHeight="false" outlineLevel="0" collapsed="false">
      <c r="A139" s="27"/>
      <c r="B139" s="25" t="s">
        <v>116</v>
      </c>
      <c r="C139" s="25" t="s">
        <v>117</v>
      </c>
      <c r="D139" s="40" t="n">
        <v>0</v>
      </c>
      <c r="E139" s="40" t="n">
        <v>0</v>
      </c>
      <c r="F139" s="41" t="n">
        <v>200</v>
      </c>
      <c r="G139" s="42" t="n">
        <v>283.39</v>
      </c>
      <c r="H139" s="43" t="n">
        <v>3400</v>
      </c>
      <c r="I139" s="41" t="n">
        <v>0</v>
      </c>
      <c r="J139" s="41" t="n">
        <v>0</v>
      </c>
    </row>
    <row r="140" customFormat="false" ht="15" hidden="false" customHeight="false" outlineLevel="0" collapsed="false">
      <c r="A140" s="27"/>
      <c r="B140" s="28" t="s">
        <v>128</v>
      </c>
      <c r="C140" s="28"/>
      <c r="D140" s="44" t="n">
        <v>25636.83</v>
      </c>
      <c r="E140" s="44" t="n">
        <f aca="false">SUM(E131:E139)</f>
        <v>30178.24</v>
      </c>
      <c r="F140" s="31" t="n">
        <f aca="false">SUM(F131:F139)</f>
        <v>30000</v>
      </c>
      <c r="G140" s="45" t="n">
        <f aca="false">SUM(G131:G139)</f>
        <v>29251.05</v>
      </c>
      <c r="H140" s="46" t="n">
        <f aca="false">SUM(H131:H139)</f>
        <v>45600</v>
      </c>
      <c r="I140" s="31" t="n">
        <f aca="false">SUM(I131:I139)</f>
        <v>43680</v>
      </c>
      <c r="J140" s="31" t="n">
        <f aca="false">SUM(J131:J139)</f>
        <v>45680</v>
      </c>
    </row>
    <row r="141" customFormat="false" ht="14.25" hidden="false" customHeight="false" outlineLevel="0" collapsed="false">
      <c r="A141" s="27"/>
      <c r="B141" s="33"/>
      <c r="C141" s="33"/>
      <c r="D141" s="37"/>
      <c r="E141" s="37"/>
      <c r="F141" s="34"/>
      <c r="G141" s="34"/>
      <c r="H141" s="36"/>
      <c r="I141" s="34"/>
      <c r="J141" s="34"/>
    </row>
    <row r="142" customFormat="false" ht="14.25" hidden="false" customHeight="false" outlineLevel="0" collapsed="false">
      <c r="A142" s="9" t="s">
        <v>179</v>
      </c>
      <c r="B142" s="10"/>
      <c r="C142" s="10"/>
      <c r="D142" s="53"/>
      <c r="E142" s="53"/>
      <c r="F142" s="49"/>
      <c r="G142" s="50"/>
      <c r="H142" s="51"/>
      <c r="I142" s="49"/>
      <c r="J142" s="49"/>
    </row>
    <row r="143" customFormat="false" ht="15" hidden="false" customHeight="false" outlineLevel="0" collapsed="false">
      <c r="A143" s="27"/>
      <c r="B143" s="25" t="s">
        <v>39</v>
      </c>
      <c r="C143" s="25" t="s">
        <v>180</v>
      </c>
      <c r="D143" s="40" t="n">
        <v>1008.5</v>
      </c>
      <c r="E143" s="40" t="n">
        <v>1046.6</v>
      </c>
      <c r="F143" s="41" t="n">
        <v>1200</v>
      </c>
      <c r="G143" s="42" t="n">
        <v>1061.9</v>
      </c>
      <c r="H143" s="43" t="n">
        <v>1200</v>
      </c>
      <c r="I143" s="41" t="n">
        <v>1200</v>
      </c>
      <c r="J143" s="41" t="n">
        <v>1200</v>
      </c>
    </row>
    <row r="144" customFormat="false" ht="15" hidden="false" customHeight="false" outlineLevel="0" collapsed="false">
      <c r="A144" s="27"/>
      <c r="B144" s="28" t="s">
        <v>128</v>
      </c>
      <c r="C144" s="28"/>
      <c r="D144" s="44" t="n">
        <v>1008.5</v>
      </c>
      <c r="E144" s="44" t="n">
        <f aca="false">SUM(E143)</f>
        <v>1046.6</v>
      </c>
      <c r="F144" s="31" t="n">
        <f aca="false">SUM(F143)</f>
        <v>1200</v>
      </c>
      <c r="G144" s="45" t="n">
        <f aca="false">SUM(G143)</f>
        <v>1061.9</v>
      </c>
      <c r="H144" s="46" t="n">
        <f aca="false">SUM(H143)</f>
        <v>1200</v>
      </c>
      <c r="I144" s="31" t="n">
        <f aca="false">SUM(I143)</f>
        <v>1200</v>
      </c>
      <c r="J144" s="31" t="n">
        <f aca="false">SUM(J143)</f>
        <v>1200</v>
      </c>
    </row>
    <row r="145" customFormat="false" ht="14.25" hidden="false" customHeight="false" outlineLevel="0" collapsed="false">
      <c r="A145" s="27"/>
      <c r="B145" s="33"/>
      <c r="C145" s="33"/>
      <c r="D145" s="37"/>
      <c r="E145" s="37"/>
      <c r="F145" s="34"/>
      <c r="G145" s="34"/>
      <c r="H145" s="36"/>
      <c r="I145" s="34"/>
      <c r="J145" s="34"/>
    </row>
    <row r="146" customFormat="false" ht="14.25" hidden="false" customHeight="false" outlineLevel="0" collapsed="false">
      <c r="A146" s="9" t="s">
        <v>181</v>
      </c>
      <c r="B146" s="10"/>
      <c r="C146" s="10"/>
      <c r="D146" s="53"/>
      <c r="E146" s="53"/>
      <c r="F146" s="49"/>
      <c r="G146" s="50"/>
      <c r="H146" s="51"/>
      <c r="I146" s="49"/>
      <c r="J146" s="49"/>
    </row>
    <row r="147" customFormat="false" ht="30" hidden="false" customHeight="false" outlineLevel="0" collapsed="false">
      <c r="A147" s="27"/>
      <c r="B147" s="25" t="s">
        <v>12</v>
      </c>
      <c r="C147" s="25" t="s">
        <v>182</v>
      </c>
      <c r="D147" s="40" t="n">
        <v>0</v>
      </c>
      <c r="E147" s="40" t="n">
        <v>30</v>
      </c>
      <c r="F147" s="41" t="n">
        <v>200</v>
      </c>
      <c r="G147" s="42" t="n">
        <v>502.27</v>
      </c>
      <c r="H147" s="43" t="n">
        <v>500</v>
      </c>
      <c r="I147" s="41" t="n">
        <v>0</v>
      </c>
      <c r="J147" s="41" t="n">
        <v>0</v>
      </c>
    </row>
    <row r="148" customFormat="false" ht="15" hidden="false" customHeight="false" outlineLevel="0" collapsed="false">
      <c r="A148" s="27"/>
      <c r="B148" s="25" t="s">
        <v>52</v>
      </c>
      <c r="C148" s="25" t="s">
        <v>183</v>
      </c>
      <c r="D148" s="40" t="n">
        <v>0</v>
      </c>
      <c r="E148" s="40" t="n">
        <v>2077.41</v>
      </c>
      <c r="F148" s="41" t="n">
        <v>1000</v>
      </c>
      <c r="G148" s="42" t="n">
        <v>1064.2</v>
      </c>
      <c r="H148" s="43" t="n">
        <v>1000</v>
      </c>
      <c r="I148" s="41" t="n">
        <v>0</v>
      </c>
      <c r="J148" s="41" t="n">
        <v>0</v>
      </c>
    </row>
    <row r="149" customFormat="false" ht="15" hidden="false" customHeight="false" outlineLevel="0" collapsed="false">
      <c r="A149" s="27"/>
      <c r="B149" s="25" t="s">
        <v>158</v>
      </c>
      <c r="C149" s="25" t="s">
        <v>184</v>
      </c>
      <c r="D149" s="40" t="n">
        <v>546.64</v>
      </c>
      <c r="E149" s="40" t="n">
        <v>883.56</v>
      </c>
      <c r="F149" s="41" t="n">
        <v>800</v>
      </c>
      <c r="G149" s="42" t="n">
        <v>690.64</v>
      </c>
      <c r="H149" s="43" t="n">
        <v>1000</v>
      </c>
      <c r="I149" s="41" t="n">
        <v>200</v>
      </c>
      <c r="J149" s="41" t="n">
        <v>200</v>
      </c>
    </row>
    <row r="150" customFormat="false" ht="15" hidden="false" customHeight="false" outlineLevel="0" collapsed="false">
      <c r="A150" s="27"/>
      <c r="B150" s="25" t="s">
        <v>155</v>
      </c>
      <c r="C150" s="25" t="s">
        <v>185</v>
      </c>
      <c r="D150" s="40" t="n">
        <v>273.9</v>
      </c>
      <c r="E150" s="40" t="n">
        <v>2.3</v>
      </c>
      <c r="F150" s="41" t="n">
        <v>100</v>
      </c>
      <c r="G150" s="42" t="n">
        <v>44.4</v>
      </c>
      <c r="H150" s="43" t="n">
        <v>100</v>
      </c>
      <c r="I150" s="41" t="n">
        <v>0</v>
      </c>
      <c r="J150" s="41" t="n">
        <v>0</v>
      </c>
    </row>
    <row r="151" customFormat="false" ht="15" hidden="false" customHeight="false" outlineLevel="0" collapsed="false">
      <c r="A151" s="27"/>
      <c r="B151" s="25" t="s">
        <v>81</v>
      </c>
      <c r="C151" s="25" t="s">
        <v>186</v>
      </c>
      <c r="D151" s="40" t="n">
        <v>7000</v>
      </c>
      <c r="E151" s="40" t="n">
        <v>7875</v>
      </c>
      <c r="F151" s="41" t="n">
        <v>8000</v>
      </c>
      <c r="G151" s="42" t="n">
        <v>10140</v>
      </c>
      <c r="H151" s="43" t="n">
        <v>10000</v>
      </c>
      <c r="I151" s="41" t="n">
        <v>9000</v>
      </c>
      <c r="J151" s="41" t="n">
        <v>9000</v>
      </c>
    </row>
    <row r="152" customFormat="false" ht="15" hidden="false" customHeight="false" outlineLevel="0" collapsed="false">
      <c r="A152" s="27"/>
      <c r="B152" s="25" t="s">
        <v>187</v>
      </c>
      <c r="C152" s="25" t="s">
        <v>188</v>
      </c>
      <c r="D152" s="40" t="n">
        <v>0</v>
      </c>
      <c r="E152" s="40" t="n">
        <v>0</v>
      </c>
      <c r="F152" s="41" t="n">
        <v>0</v>
      </c>
      <c r="G152" s="42" t="n">
        <v>0</v>
      </c>
      <c r="H152" s="43" t="n">
        <v>0</v>
      </c>
      <c r="I152" s="41" t="n">
        <v>0</v>
      </c>
      <c r="J152" s="41" t="n">
        <v>0</v>
      </c>
    </row>
    <row r="153" customFormat="false" ht="15" hidden="false" customHeight="false" outlineLevel="0" collapsed="false">
      <c r="A153" s="27"/>
      <c r="B153" s="25" t="s">
        <v>108</v>
      </c>
      <c r="C153" s="25" t="s">
        <v>189</v>
      </c>
      <c r="D153" s="40" t="n">
        <v>0</v>
      </c>
      <c r="E153" s="40" t="n">
        <v>0</v>
      </c>
      <c r="F153" s="41" t="n">
        <v>0</v>
      </c>
      <c r="G153" s="42" t="n">
        <v>0</v>
      </c>
      <c r="H153" s="43" t="n">
        <v>0</v>
      </c>
      <c r="I153" s="41" t="n">
        <v>0</v>
      </c>
      <c r="J153" s="41" t="n">
        <v>0</v>
      </c>
    </row>
    <row r="154" customFormat="false" ht="15" hidden="false" customHeight="false" outlineLevel="0" collapsed="false">
      <c r="A154" s="27"/>
      <c r="B154" s="25" t="s">
        <v>96</v>
      </c>
      <c r="C154" s="25" t="s">
        <v>190</v>
      </c>
      <c r="D154" s="40" t="n">
        <v>0</v>
      </c>
      <c r="E154" s="40" t="n">
        <v>0</v>
      </c>
      <c r="F154" s="41" t="n">
        <v>0</v>
      </c>
      <c r="G154" s="42" t="n">
        <v>0</v>
      </c>
      <c r="H154" s="43" t="n">
        <v>0</v>
      </c>
      <c r="I154" s="41"/>
      <c r="J154" s="41"/>
    </row>
    <row r="155" customFormat="false" ht="30" hidden="false" customHeight="false" outlineLevel="0" collapsed="false">
      <c r="A155" s="27"/>
      <c r="B155" s="25" t="s">
        <v>93</v>
      </c>
      <c r="C155" s="25" t="s">
        <v>191</v>
      </c>
      <c r="D155" s="40" t="n">
        <v>0</v>
      </c>
      <c r="E155" s="40" t="n">
        <v>789.32</v>
      </c>
      <c r="F155" s="41" t="n">
        <v>0</v>
      </c>
      <c r="G155" s="42" t="n">
        <v>60</v>
      </c>
      <c r="H155" s="43" t="n">
        <v>100</v>
      </c>
      <c r="I155" s="41" t="n">
        <v>200</v>
      </c>
      <c r="J155" s="41" t="n">
        <v>200</v>
      </c>
    </row>
    <row r="156" customFormat="false" ht="15" hidden="false" customHeight="false" outlineLevel="0" collapsed="false">
      <c r="A156" s="27"/>
      <c r="B156" s="28" t="s">
        <v>128</v>
      </c>
      <c r="C156" s="28"/>
      <c r="D156" s="44" t="n">
        <v>7820.54</v>
      </c>
      <c r="E156" s="44" t="n">
        <f aca="false">SUM(E147:E155)</f>
        <v>11657.59</v>
      </c>
      <c r="F156" s="31" t="n">
        <f aca="false">SUM(F147:F155)</f>
        <v>10100</v>
      </c>
      <c r="G156" s="45" t="n">
        <f aca="false">SUM(G147:G155)</f>
        <v>12501.51</v>
      </c>
      <c r="H156" s="46" t="n">
        <f aca="false">SUM(H147:H155)</f>
        <v>12700</v>
      </c>
      <c r="I156" s="31" t="n">
        <f aca="false">SUM(I147:I155)</f>
        <v>9400</v>
      </c>
      <c r="J156" s="31" t="n">
        <f aca="false">SUM(J147:J155)</f>
        <v>9400</v>
      </c>
    </row>
    <row r="157" customFormat="false" ht="14.25" hidden="false" customHeight="false" outlineLevel="0" collapsed="false">
      <c r="A157" s="27"/>
      <c r="B157" s="33"/>
      <c r="C157" s="33"/>
      <c r="D157" s="37"/>
      <c r="E157" s="37"/>
      <c r="F157" s="34"/>
      <c r="G157" s="34"/>
      <c r="H157" s="36"/>
      <c r="I157" s="34"/>
      <c r="J157" s="34"/>
    </row>
    <row r="158" customFormat="false" ht="14.25" hidden="false" customHeight="false" outlineLevel="0" collapsed="false">
      <c r="A158" s="9" t="s">
        <v>192</v>
      </c>
      <c r="B158" s="10"/>
      <c r="C158" s="10"/>
      <c r="D158" s="48"/>
      <c r="E158" s="48"/>
      <c r="F158" s="49"/>
      <c r="G158" s="50"/>
      <c r="H158" s="51"/>
      <c r="I158" s="49"/>
      <c r="J158" s="49"/>
    </row>
    <row r="159" customFormat="false" ht="15" hidden="false" customHeight="false" outlineLevel="0" collapsed="false">
      <c r="A159" s="27"/>
      <c r="B159" s="25" t="s">
        <v>81</v>
      </c>
      <c r="C159" s="25" t="s">
        <v>193</v>
      </c>
      <c r="D159" s="40" t="n">
        <v>0</v>
      </c>
      <c r="E159" s="40" t="n">
        <v>100</v>
      </c>
      <c r="F159" s="41" t="n">
        <v>300</v>
      </c>
      <c r="G159" s="42" t="n">
        <v>418.84</v>
      </c>
      <c r="H159" s="43" t="n">
        <v>500</v>
      </c>
      <c r="I159" s="41" t="n">
        <v>300</v>
      </c>
      <c r="J159" s="41" t="n">
        <v>300</v>
      </c>
    </row>
    <row r="160" customFormat="false" ht="14.25" hidden="false" customHeight="false" outlineLevel="0" collapsed="false">
      <c r="A160" s="27"/>
      <c r="B160" s="54" t="s">
        <v>102</v>
      </c>
      <c r="C160" s="54" t="s">
        <v>194</v>
      </c>
      <c r="D160" s="40" t="n">
        <v>101.15</v>
      </c>
      <c r="E160" s="40" t="n">
        <v>125.79</v>
      </c>
      <c r="F160" s="41" t="n">
        <v>0</v>
      </c>
      <c r="G160" s="42" t="n">
        <v>117.6</v>
      </c>
      <c r="H160" s="43" t="n">
        <v>500</v>
      </c>
      <c r="I160" s="41" t="n">
        <v>100</v>
      </c>
      <c r="J160" s="41" t="n">
        <v>100</v>
      </c>
    </row>
    <row r="161" customFormat="false" ht="14.25" hidden="false" customHeight="false" outlineLevel="0" collapsed="false">
      <c r="A161" s="27"/>
      <c r="B161" s="54" t="s">
        <v>96</v>
      </c>
      <c r="C161" s="54" t="s">
        <v>195</v>
      </c>
      <c r="D161" s="40" t="n">
        <v>0</v>
      </c>
      <c r="E161" s="40" t="n">
        <v>3229</v>
      </c>
      <c r="F161" s="41" t="n">
        <v>100</v>
      </c>
      <c r="G161" s="42" t="n">
        <v>5779.8</v>
      </c>
      <c r="H161" s="43" t="n">
        <v>120</v>
      </c>
      <c r="I161" s="41"/>
      <c r="J161" s="41"/>
    </row>
    <row r="162" customFormat="false" ht="15" hidden="false" customHeight="false" outlineLevel="0" collapsed="false">
      <c r="A162" s="27"/>
      <c r="B162" s="29" t="s">
        <v>128</v>
      </c>
      <c r="C162" s="29"/>
      <c r="D162" s="44" t="n">
        <v>101.15</v>
      </c>
      <c r="E162" s="44" t="e">
        <f aca="false">SUM(E159:E162)</f>
        <v>#VALUE!</v>
      </c>
      <c r="F162" s="31" t="n">
        <f aca="false">SUM(F159,F160,F161)</f>
        <v>400</v>
      </c>
      <c r="G162" s="45" t="n">
        <f aca="false">SUM(G159,G160,G161)</f>
        <v>6316.24</v>
      </c>
      <c r="H162" s="46" t="n">
        <f aca="false">SUM(H159,H160,H161)</f>
        <v>1120</v>
      </c>
      <c r="I162" s="31" t="n">
        <f aca="false">SUM(I159:I160)</f>
        <v>400</v>
      </c>
      <c r="J162" s="31" t="n">
        <f aca="false">SUM(J159:J160)</f>
        <v>400</v>
      </c>
    </row>
    <row r="163" customFormat="false" ht="14.25" hidden="false" customHeight="false" outlineLevel="0" collapsed="false">
      <c r="A163" s="27"/>
      <c r="B163" s="33"/>
      <c r="C163" s="33"/>
      <c r="D163" s="37"/>
      <c r="E163" s="37"/>
      <c r="F163" s="34"/>
      <c r="H163" s="36"/>
      <c r="I163" s="34"/>
      <c r="J163" s="34"/>
    </row>
    <row r="164" customFormat="false" ht="14.25" hidden="false" customHeight="false" outlineLevel="0" collapsed="false">
      <c r="A164" s="9" t="s">
        <v>196</v>
      </c>
      <c r="B164" s="10"/>
      <c r="C164" s="10"/>
      <c r="D164" s="48"/>
      <c r="E164" s="48"/>
      <c r="F164" s="49"/>
      <c r="G164" s="50"/>
      <c r="H164" s="51"/>
      <c r="I164" s="49"/>
      <c r="J164" s="49"/>
    </row>
    <row r="165" customFormat="false" ht="15" hidden="false" customHeight="false" outlineLevel="0" collapsed="false">
      <c r="A165" s="27"/>
      <c r="B165" s="25" t="s">
        <v>36</v>
      </c>
      <c r="C165" s="25" t="s">
        <v>37</v>
      </c>
      <c r="D165" s="55" t="n">
        <v>9165.62</v>
      </c>
      <c r="E165" s="55" t="n">
        <v>8119.91</v>
      </c>
      <c r="F165" s="41" t="n">
        <v>8200</v>
      </c>
      <c r="G165" s="56" t="n">
        <v>10218.81</v>
      </c>
      <c r="H165" s="43" t="n">
        <v>10400</v>
      </c>
      <c r="I165" s="57" t="n">
        <v>8200</v>
      </c>
      <c r="J165" s="57" t="n">
        <v>8200</v>
      </c>
    </row>
    <row r="166" customFormat="false" ht="15" hidden="false" customHeight="false" outlineLevel="0" collapsed="false">
      <c r="A166" s="27"/>
      <c r="B166" s="25" t="s">
        <v>108</v>
      </c>
      <c r="C166" s="25" t="s">
        <v>197</v>
      </c>
      <c r="D166" s="55" t="n">
        <v>350.08</v>
      </c>
      <c r="E166" s="55" t="n">
        <v>354.59</v>
      </c>
      <c r="F166" s="41" t="n">
        <v>350</v>
      </c>
      <c r="G166" s="56" t="n">
        <v>391.9</v>
      </c>
      <c r="H166" s="43" t="n">
        <v>400</v>
      </c>
      <c r="I166" s="57" t="n">
        <v>350</v>
      </c>
      <c r="J166" s="57" t="n">
        <v>350</v>
      </c>
    </row>
    <row r="167" customFormat="false" ht="30" hidden="false" customHeight="false" outlineLevel="0" collapsed="false">
      <c r="A167" s="27"/>
      <c r="B167" s="25" t="s">
        <v>81</v>
      </c>
      <c r="C167" s="25" t="s">
        <v>198</v>
      </c>
      <c r="D167" s="55" t="n">
        <v>0</v>
      </c>
      <c r="E167" s="55" t="n">
        <v>0</v>
      </c>
      <c r="F167" s="41" t="n">
        <v>0</v>
      </c>
      <c r="G167" s="56" t="n">
        <v>0</v>
      </c>
      <c r="H167" s="43" t="n">
        <v>0</v>
      </c>
      <c r="I167" s="57"/>
      <c r="J167" s="57"/>
    </row>
    <row r="168" customFormat="false" ht="15" hidden="false" customHeight="false" outlineLevel="0" collapsed="false">
      <c r="A168" s="27"/>
      <c r="B168" s="25" t="s">
        <v>81</v>
      </c>
      <c r="C168" s="25" t="s">
        <v>199</v>
      </c>
      <c r="D168" s="40" t="n">
        <v>0</v>
      </c>
      <c r="E168" s="40" t="n">
        <v>1476</v>
      </c>
      <c r="F168" s="41" t="n">
        <v>1500</v>
      </c>
      <c r="G168" s="42" t="n">
        <v>2731</v>
      </c>
      <c r="H168" s="43" t="n">
        <v>3000</v>
      </c>
      <c r="I168" s="41" t="n">
        <v>1000</v>
      </c>
      <c r="J168" s="41" t="n">
        <v>1000</v>
      </c>
    </row>
    <row r="169" customFormat="false" ht="15" hidden="false" customHeight="false" outlineLevel="0" collapsed="false">
      <c r="A169" s="27"/>
      <c r="B169" s="28" t="s">
        <v>128</v>
      </c>
      <c r="C169" s="28"/>
      <c r="D169" s="44" t="n">
        <v>9515.7</v>
      </c>
      <c r="E169" s="44" t="n">
        <f aca="false">SUM(E165:E168)</f>
        <v>9950.5</v>
      </c>
      <c r="F169" s="31" t="n">
        <f aca="false">SUM(F165:F168)</f>
        <v>10050</v>
      </c>
      <c r="G169" s="45" t="n">
        <f aca="false">SUM(G165:G168)</f>
        <v>13341.71</v>
      </c>
      <c r="H169" s="46" t="n">
        <f aca="false">SUM(H165:H168)</f>
        <v>13800</v>
      </c>
      <c r="I169" s="31" t="n">
        <f aca="false">SUM(I165:I168)</f>
        <v>9550</v>
      </c>
      <c r="J169" s="31" t="n">
        <f aca="false">SUM(J165:J168)</f>
        <v>9550</v>
      </c>
    </row>
    <row r="170" customFormat="false" ht="14.25" hidden="false" customHeight="false" outlineLevel="0" collapsed="false">
      <c r="A170" s="27"/>
      <c r="B170" s="33"/>
      <c r="C170" s="33"/>
      <c r="D170" s="37"/>
      <c r="E170" s="37"/>
      <c r="F170" s="34"/>
      <c r="H170" s="36"/>
      <c r="I170" s="34"/>
      <c r="J170" s="34"/>
    </row>
    <row r="171" customFormat="false" ht="14.25" hidden="false" customHeight="false" outlineLevel="0" collapsed="false">
      <c r="A171" s="9" t="s">
        <v>200</v>
      </c>
      <c r="B171" s="10"/>
      <c r="C171" s="10"/>
      <c r="D171" s="53"/>
      <c r="E171" s="53"/>
      <c r="F171" s="49"/>
      <c r="G171" s="50"/>
      <c r="H171" s="51"/>
      <c r="I171" s="49"/>
      <c r="J171" s="49"/>
    </row>
    <row r="172" customFormat="false" ht="15" hidden="false" customHeight="false" outlineLevel="0" collapsed="false">
      <c r="A172" s="27"/>
      <c r="B172" s="25" t="s">
        <v>36</v>
      </c>
      <c r="C172" s="25" t="s">
        <v>37</v>
      </c>
      <c r="D172" s="40" t="n">
        <v>0</v>
      </c>
      <c r="E172" s="40" t="n">
        <v>236.5</v>
      </c>
      <c r="F172" s="41" t="n">
        <v>300</v>
      </c>
      <c r="G172" s="42" t="n">
        <v>242.85</v>
      </c>
      <c r="H172" s="43" t="n">
        <v>300</v>
      </c>
      <c r="I172" s="41" t="n">
        <v>600</v>
      </c>
      <c r="J172" s="41" t="n">
        <v>600</v>
      </c>
    </row>
    <row r="173" customFormat="false" ht="15" hidden="false" customHeight="false" outlineLevel="0" collapsed="false">
      <c r="A173" s="27"/>
      <c r="B173" s="25" t="s">
        <v>36</v>
      </c>
      <c r="C173" s="25" t="s">
        <v>38</v>
      </c>
      <c r="D173" s="40" t="n">
        <v>667.28</v>
      </c>
      <c r="E173" s="40" t="n">
        <v>476.37</v>
      </c>
      <c r="F173" s="41" t="n">
        <v>500</v>
      </c>
      <c r="G173" s="42" t="n">
        <v>695.51</v>
      </c>
      <c r="H173" s="43" t="n">
        <v>700</v>
      </c>
      <c r="I173" s="41" t="n">
        <v>1000</v>
      </c>
      <c r="J173" s="41" t="n">
        <v>1000</v>
      </c>
    </row>
    <row r="174" customFormat="false" ht="15" hidden="false" customHeight="false" outlineLevel="0" collapsed="false">
      <c r="A174" s="27"/>
      <c r="B174" s="25" t="s">
        <v>39</v>
      </c>
      <c r="C174" s="25" t="s">
        <v>40</v>
      </c>
      <c r="D174" s="40" t="n">
        <v>5.19</v>
      </c>
      <c r="E174" s="40" t="n">
        <v>1.3</v>
      </c>
      <c r="F174" s="41" t="n">
        <v>50</v>
      </c>
      <c r="G174" s="42" t="n">
        <v>1.3</v>
      </c>
      <c r="H174" s="43" t="n">
        <v>50</v>
      </c>
      <c r="I174" s="41" t="n">
        <v>100</v>
      </c>
      <c r="J174" s="41" t="n">
        <v>100</v>
      </c>
    </row>
    <row r="175" customFormat="false" ht="15" hidden="false" customHeight="false" outlineLevel="0" collapsed="false">
      <c r="A175" s="27"/>
      <c r="B175" s="25" t="s">
        <v>39</v>
      </c>
      <c r="C175" s="25" t="s">
        <v>42</v>
      </c>
      <c r="D175" s="40" t="n">
        <v>4.1</v>
      </c>
      <c r="E175" s="40" t="n">
        <v>0</v>
      </c>
      <c r="F175" s="41" t="n">
        <v>50</v>
      </c>
      <c r="G175" s="42" t="n">
        <v>1.06</v>
      </c>
      <c r="H175" s="43" t="n">
        <v>50</v>
      </c>
      <c r="I175" s="41" t="n">
        <v>100</v>
      </c>
      <c r="J175" s="41" t="n">
        <v>100</v>
      </c>
    </row>
    <row r="176" customFormat="false" ht="15" hidden="false" customHeight="false" outlineLevel="0" collapsed="false">
      <c r="A176" s="27"/>
      <c r="B176" s="25" t="s">
        <v>48</v>
      </c>
      <c r="C176" s="25" t="s">
        <v>201</v>
      </c>
      <c r="D176" s="40" t="n">
        <v>359.6</v>
      </c>
      <c r="E176" s="40" t="n">
        <v>0</v>
      </c>
      <c r="F176" s="41" t="n">
        <v>200</v>
      </c>
      <c r="G176" s="42" t="n">
        <v>0</v>
      </c>
      <c r="H176" s="43" t="n">
        <v>0</v>
      </c>
      <c r="I176" s="41" t="n">
        <v>0</v>
      </c>
      <c r="J176" s="41" t="n">
        <v>0</v>
      </c>
    </row>
    <row r="177" customFormat="false" ht="15" hidden="false" customHeight="false" outlineLevel="0" collapsed="false">
      <c r="A177" s="27"/>
      <c r="B177" s="25" t="s">
        <v>52</v>
      </c>
      <c r="C177" s="25" t="s">
        <v>202</v>
      </c>
      <c r="D177" s="40" t="n">
        <v>301.49</v>
      </c>
      <c r="E177" s="40" t="n">
        <v>0</v>
      </c>
      <c r="F177" s="41" t="n">
        <v>100</v>
      </c>
      <c r="G177" s="42" t="n">
        <v>0</v>
      </c>
      <c r="H177" s="43" t="n">
        <v>500</v>
      </c>
      <c r="I177" s="41" t="n">
        <v>0</v>
      </c>
      <c r="J177" s="41" t="n">
        <v>0</v>
      </c>
    </row>
    <row r="178" customFormat="false" ht="15" hidden="false" customHeight="false" outlineLevel="0" collapsed="false">
      <c r="A178" s="27"/>
      <c r="B178" s="25" t="s">
        <v>77</v>
      </c>
      <c r="C178" s="25" t="s">
        <v>203</v>
      </c>
      <c r="D178" s="40" t="n">
        <v>140.99</v>
      </c>
      <c r="E178" s="40" t="n">
        <v>0</v>
      </c>
      <c r="F178" s="41" t="n">
        <v>100</v>
      </c>
      <c r="G178" s="42" t="n">
        <v>255</v>
      </c>
      <c r="H178" s="43" t="n">
        <v>300</v>
      </c>
      <c r="I178" s="41" t="n">
        <v>0</v>
      </c>
      <c r="J178" s="41" t="n">
        <v>0</v>
      </c>
    </row>
    <row r="179" customFormat="false" ht="15" hidden="false" customHeight="false" outlineLevel="0" collapsed="false">
      <c r="A179" s="27"/>
      <c r="B179" s="25" t="s">
        <v>81</v>
      </c>
      <c r="C179" s="25" t="s">
        <v>204</v>
      </c>
      <c r="D179" s="40" t="n">
        <v>0</v>
      </c>
      <c r="E179" s="40" t="n">
        <v>49.38</v>
      </c>
      <c r="F179" s="41" t="n">
        <v>0</v>
      </c>
      <c r="G179" s="42" t="n">
        <v>367.36</v>
      </c>
      <c r="H179" s="43" t="n">
        <v>2000</v>
      </c>
      <c r="I179" s="41" t="n">
        <v>500</v>
      </c>
      <c r="J179" s="41" t="n">
        <v>500</v>
      </c>
    </row>
    <row r="180" customFormat="false" ht="15" hidden="false" customHeight="false" outlineLevel="0" collapsed="false">
      <c r="A180" s="27"/>
      <c r="B180" s="25" t="s">
        <v>96</v>
      </c>
      <c r="C180" s="25" t="s">
        <v>205</v>
      </c>
      <c r="D180" s="40" t="n">
        <v>0</v>
      </c>
      <c r="E180" s="40" t="n">
        <v>345</v>
      </c>
      <c r="F180" s="41" t="n">
        <v>0</v>
      </c>
      <c r="G180" s="42" t="n">
        <v>0</v>
      </c>
      <c r="H180" s="43" t="n">
        <v>0</v>
      </c>
      <c r="I180" s="41" t="n">
        <v>0</v>
      </c>
      <c r="J180" s="41" t="n">
        <v>0</v>
      </c>
    </row>
    <row r="181" customFormat="false" ht="15" hidden="false" customHeight="false" outlineLevel="0" collapsed="false">
      <c r="A181" s="27"/>
      <c r="B181" s="25" t="s">
        <v>96</v>
      </c>
      <c r="C181" s="25" t="s">
        <v>95</v>
      </c>
      <c r="D181" s="40" t="n">
        <v>0</v>
      </c>
      <c r="E181" s="40" t="n">
        <v>600</v>
      </c>
      <c r="F181" s="41" t="n">
        <v>400</v>
      </c>
      <c r="G181" s="42" t="n">
        <v>1388</v>
      </c>
      <c r="H181" s="43" t="n">
        <v>0</v>
      </c>
      <c r="I181" s="41"/>
      <c r="J181" s="41"/>
    </row>
    <row r="182" customFormat="false" ht="15" hidden="false" customHeight="false" outlineLevel="0" collapsed="false">
      <c r="A182" s="27"/>
      <c r="B182" s="25" t="s">
        <v>108</v>
      </c>
      <c r="C182" s="25" t="s">
        <v>157</v>
      </c>
      <c r="D182" s="40" t="n">
        <v>23.52</v>
      </c>
      <c r="E182" s="40" t="n">
        <v>23.52</v>
      </c>
      <c r="F182" s="41" t="n">
        <v>20</v>
      </c>
      <c r="G182" s="42" t="n">
        <v>23.52</v>
      </c>
      <c r="H182" s="43" t="n">
        <v>20</v>
      </c>
      <c r="I182" s="41" t="n">
        <v>25</v>
      </c>
      <c r="J182" s="41" t="n">
        <v>25</v>
      </c>
    </row>
    <row r="183" customFormat="false" ht="15" hidden="false" customHeight="false" outlineLevel="0" collapsed="false">
      <c r="A183" s="27"/>
      <c r="B183" s="28" t="s">
        <v>128</v>
      </c>
      <c r="C183" s="28"/>
      <c r="D183" s="44" t="n">
        <f aca="false">SUM(D172:D182)</f>
        <v>1502.17</v>
      </c>
      <c r="E183" s="44" t="e">
        <f aca="false">SUM(E172:E183)</f>
        <v>#VALUE!</v>
      </c>
      <c r="F183" s="31" t="n">
        <f aca="false">SUM(F172:F182)</f>
        <v>1720</v>
      </c>
      <c r="G183" s="45" t="n">
        <f aca="false">SUM(G172:G182)</f>
        <v>2974.6</v>
      </c>
      <c r="H183" s="46" t="n">
        <f aca="false">SUM(H172:H182)</f>
        <v>3920</v>
      </c>
      <c r="I183" s="31" t="n">
        <f aca="false">SUM(I172:I182)</f>
        <v>2325</v>
      </c>
      <c r="J183" s="31" t="n">
        <f aca="false">SUM(J172:J182)</f>
        <v>2325</v>
      </c>
    </row>
    <row r="184" customFormat="false" ht="14.25" hidden="false" customHeight="false" outlineLevel="0" collapsed="false">
      <c r="A184" s="27"/>
      <c r="B184" s="33"/>
      <c r="C184" s="33"/>
      <c r="D184" s="33"/>
      <c r="E184" s="33"/>
      <c r="F184" s="34"/>
      <c r="H184" s="36"/>
      <c r="I184" s="34"/>
      <c r="J184" s="34"/>
    </row>
    <row r="185" customFormat="false" ht="14.25" hidden="false" customHeight="false" outlineLevel="0" collapsed="false">
      <c r="A185" s="9" t="s">
        <v>206</v>
      </c>
      <c r="B185" s="10"/>
      <c r="C185" s="10"/>
      <c r="D185" s="48"/>
      <c r="E185" s="48"/>
      <c r="F185" s="49"/>
      <c r="G185" s="50"/>
      <c r="H185" s="51"/>
      <c r="I185" s="49"/>
      <c r="J185" s="49"/>
    </row>
    <row r="186" customFormat="false" ht="15" hidden="false" customHeight="false" outlineLevel="0" collapsed="false">
      <c r="A186" s="58"/>
      <c r="B186" s="59" t="s">
        <v>36</v>
      </c>
      <c r="C186" s="60" t="s">
        <v>38</v>
      </c>
      <c r="D186" s="61" t="n">
        <v>73.77</v>
      </c>
      <c r="E186" s="61" t="n">
        <v>2905.14</v>
      </c>
      <c r="F186" s="62" t="n">
        <v>2900</v>
      </c>
      <c r="G186" s="63" t="n">
        <v>1951.07</v>
      </c>
      <c r="H186" s="64" t="n">
        <v>1000</v>
      </c>
      <c r="I186" s="62" t="n">
        <v>300</v>
      </c>
      <c r="J186" s="62" t="n">
        <v>300</v>
      </c>
    </row>
    <row r="187" customFormat="false" ht="15" hidden="false" customHeight="false" outlineLevel="0" collapsed="false">
      <c r="A187" s="58"/>
      <c r="B187" s="60" t="s">
        <v>36</v>
      </c>
      <c r="C187" s="60" t="s">
        <v>37</v>
      </c>
      <c r="D187" s="61" t="n">
        <v>876.72</v>
      </c>
      <c r="E187" s="61" t="n">
        <v>314.82</v>
      </c>
      <c r="F187" s="62" t="n">
        <v>500</v>
      </c>
      <c r="G187" s="63" t="n">
        <v>225.18</v>
      </c>
      <c r="H187" s="64" t="n">
        <v>300</v>
      </c>
      <c r="I187" s="62" t="n">
        <v>500</v>
      </c>
      <c r="J187" s="62" t="n">
        <v>500</v>
      </c>
    </row>
    <row r="188" customFormat="false" ht="15" hidden="false" customHeight="false" outlineLevel="0" collapsed="false">
      <c r="A188" s="27"/>
      <c r="B188" s="65" t="s">
        <v>39</v>
      </c>
      <c r="C188" s="25" t="s">
        <v>40</v>
      </c>
      <c r="D188" s="40" t="n">
        <v>38.88</v>
      </c>
      <c r="E188" s="40" t="n">
        <v>22.03</v>
      </c>
      <c r="F188" s="41" t="n">
        <v>100</v>
      </c>
      <c r="G188" s="42" t="n">
        <v>5.18</v>
      </c>
      <c r="H188" s="43" t="n">
        <v>100</v>
      </c>
      <c r="I188" s="41" t="n">
        <v>100</v>
      </c>
      <c r="J188" s="41" t="n">
        <v>100</v>
      </c>
      <c r="K188" s="27"/>
    </row>
    <row r="189" customFormat="false" ht="15" hidden="false" customHeight="false" outlineLevel="0" collapsed="false">
      <c r="A189" s="27"/>
      <c r="B189" s="25" t="s">
        <v>46</v>
      </c>
      <c r="C189" s="25" t="s">
        <v>207</v>
      </c>
      <c r="D189" s="40" t="n">
        <v>101.4</v>
      </c>
      <c r="E189" s="40" t="n">
        <v>101.4</v>
      </c>
      <c r="F189" s="41" t="n">
        <v>100</v>
      </c>
      <c r="G189" s="42" t="n">
        <v>101.4</v>
      </c>
      <c r="H189" s="43" t="n">
        <v>100</v>
      </c>
      <c r="I189" s="41" t="n">
        <v>100</v>
      </c>
      <c r="J189" s="41" t="n">
        <v>100</v>
      </c>
      <c r="K189" s="27"/>
    </row>
    <row r="190" customFormat="false" ht="15" hidden="false" customHeight="false" outlineLevel="0" collapsed="false">
      <c r="A190" s="27"/>
      <c r="B190" s="25" t="s">
        <v>158</v>
      </c>
      <c r="C190" s="25" t="s">
        <v>208</v>
      </c>
      <c r="D190" s="40" t="n">
        <v>219</v>
      </c>
      <c r="E190" s="40" t="n">
        <v>0</v>
      </c>
      <c r="F190" s="41" t="n">
        <v>0</v>
      </c>
      <c r="G190" s="42" t="n">
        <v>0</v>
      </c>
      <c r="H190" s="43" t="n">
        <v>0</v>
      </c>
      <c r="I190" s="41" t="n">
        <v>500</v>
      </c>
      <c r="J190" s="41" t="n">
        <v>500</v>
      </c>
      <c r="K190" s="27"/>
    </row>
    <row r="191" customFormat="false" ht="15" hidden="false" customHeight="false" outlineLevel="0" collapsed="false">
      <c r="A191" s="27"/>
      <c r="B191" s="25" t="s">
        <v>116</v>
      </c>
      <c r="C191" s="25" t="s">
        <v>117</v>
      </c>
      <c r="D191" s="40" t="n">
        <v>2219.82</v>
      </c>
      <c r="E191" s="40" t="n">
        <v>2864.98</v>
      </c>
      <c r="F191" s="41" t="n">
        <v>2900</v>
      </c>
      <c r="G191" s="42" t="n">
        <v>2936.4</v>
      </c>
      <c r="H191" s="43" t="n">
        <v>3000</v>
      </c>
      <c r="I191" s="41" t="n">
        <v>2500</v>
      </c>
      <c r="J191" s="41" t="n">
        <v>2500</v>
      </c>
      <c r="K191" s="27"/>
    </row>
    <row r="192" customFormat="false" ht="15" hidden="false" customHeight="false" outlineLevel="0" collapsed="false">
      <c r="A192" s="27"/>
      <c r="B192" s="25" t="s">
        <v>209</v>
      </c>
      <c r="C192" s="25" t="s">
        <v>76</v>
      </c>
      <c r="D192" s="40" t="n">
        <v>95</v>
      </c>
      <c r="E192" s="40" t="n">
        <v>0</v>
      </c>
      <c r="F192" s="41" t="n">
        <v>100</v>
      </c>
      <c r="G192" s="42" t="n">
        <v>0</v>
      </c>
      <c r="H192" s="43" t="n">
        <v>100</v>
      </c>
      <c r="I192" s="41" t="n">
        <v>0</v>
      </c>
      <c r="J192" s="41" t="n">
        <v>0</v>
      </c>
      <c r="K192" s="27"/>
    </row>
    <row r="193" customFormat="false" ht="15" hidden="false" customHeight="false" outlineLevel="0" collapsed="false">
      <c r="A193" s="27"/>
      <c r="B193" s="25" t="s">
        <v>81</v>
      </c>
      <c r="C193" s="25" t="s">
        <v>210</v>
      </c>
      <c r="D193" s="40" t="n">
        <v>1795</v>
      </c>
      <c r="E193" s="40" t="n">
        <v>1783.87</v>
      </c>
      <c r="F193" s="41" t="n">
        <v>1000</v>
      </c>
      <c r="G193" s="42" t="n">
        <v>1914.76</v>
      </c>
      <c r="H193" s="43" t="n">
        <v>1000</v>
      </c>
      <c r="I193" s="41" t="n">
        <v>1000</v>
      </c>
      <c r="J193" s="41" t="n">
        <v>1000</v>
      </c>
      <c r="K193" s="27"/>
    </row>
    <row r="194" customFormat="false" ht="15" hidden="false" customHeight="false" outlineLevel="0" collapsed="false">
      <c r="A194" s="27"/>
      <c r="B194" s="25" t="s">
        <v>52</v>
      </c>
      <c r="C194" s="25" t="s">
        <v>211</v>
      </c>
      <c r="D194" s="40" t="n">
        <v>1172.72</v>
      </c>
      <c r="E194" s="40" t="n">
        <v>235.93</v>
      </c>
      <c r="F194" s="41" t="n">
        <v>500</v>
      </c>
      <c r="G194" s="42" t="n">
        <v>19.32</v>
      </c>
      <c r="H194" s="43" t="n">
        <v>500</v>
      </c>
      <c r="I194" s="41" t="n">
        <v>1000</v>
      </c>
      <c r="J194" s="41" t="n">
        <v>1000</v>
      </c>
      <c r="K194" s="27"/>
    </row>
    <row r="195" customFormat="false" ht="15" hidden="false" customHeight="false" outlineLevel="0" collapsed="false">
      <c r="A195" s="27"/>
      <c r="B195" s="66" t="s">
        <v>128</v>
      </c>
      <c r="C195" s="67"/>
      <c r="D195" s="44" t="n">
        <f aca="false">SUM(D186:D194)</f>
        <v>6592.31</v>
      </c>
      <c r="E195" s="44" t="e">
        <f aca="false">SUM(E186:E195)</f>
        <v>#VALUE!</v>
      </c>
      <c r="F195" s="31" t="n">
        <f aca="false">SUM(F186:F194)</f>
        <v>8100</v>
      </c>
      <c r="G195" s="45" t="n">
        <f aca="false">SUM(G186:G194)</f>
        <v>7153.31</v>
      </c>
      <c r="H195" s="32" t="n">
        <f aca="false">SUM(H186:H194)</f>
        <v>6100</v>
      </c>
      <c r="I195" s="31" t="n">
        <f aca="false">SUM(I186:I194)</f>
        <v>6000</v>
      </c>
      <c r="J195" s="31" t="n">
        <f aca="false">SUM(J186,J187,J188,J189,J190,J191,J193,J194)</f>
        <v>6000</v>
      </c>
    </row>
    <row r="196" customFormat="false" ht="14.25" hidden="false" customHeight="false" outlineLevel="0" collapsed="false">
      <c r="A196" s="27"/>
      <c r="B196" s="33"/>
      <c r="C196" s="33"/>
      <c r="D196" s="37"/>
      <c r="E196" s="37"/>
      <c r="F196" s="34"/>
      <c r="H196" s="36"/>
      <c r="I196" s="34"/>
      <c r="J196" s="34"/>
    </row>
    <row r="197" customFormat="false" ht="14.25" hidden="false" customHeight="false" outlineLevel="0" collapsed="false">
      <c r="A197" s="9" t="s">
        <v>212</v>
      </c>
      <c r="B197" s="68"/>
      <c r="C197" s="68"/>
      <c r="D197" s="48"/>
      <c r="E197" s="48"/>
      <c r="F197" s="49"/>
      <c r="G197" s="50"/>
      <c r="H197" s="51"/>
      <c r="I197" s="49"/>
      <c r="J197" s="49"/>
    </row>
    <row r="198" customFormat="false" ht="15" hidden="false" customHeight="false" outlineLevel="0" collapsed="false">
      <c r="A198" s="27"/>
      <c r="B198" s="25" t="s">
        <v>12</v>
      </c>
      <c r="C198" s="25" t="s">
        <v>213</v>
      </c>
      <c r="D198" s="40" t="n">
        <v>2506.15</v>
      </c>
      <c r="E198" s="40" t="n">
        <v>4605.7</v>
      </c>
      <c r="F198" s="41" t="n">
        <v>8400</v>
      </c>
      <c r="G198" s="42" t="n">
        <v>8025.96</v>
      </c>
      <c r="H198" s="43" t="n">
        <v>8400</v>
      </c>
      <c r="I198" s="41" t="n">
        <v>8400</v>
      </c>
      <c r="J198" s="41" t="n">
        <v>8400</v>
      </c>
    </row>
    <row r="199" customFormat="false" ht="15" hidden="false" customHeight="false" outlineLevel="0" collapsed="false">
      <c r="A199" s="27"/>
      <c r="B199" s="25" t="s">
        <v>214</v>
      </c>
      <c r="C199" s="25" t="s">
        <v>215</v>
      </c>
      <c r="D199" s="40" t="n">
        <v>949.19</v>
      </c>
      <c r="E199" s="40" t="n">
        <v>629.71</v>
      </c>
      <c r="F199" s="41" t="n">
        <v>750</v>
      </c>
      <c r="G199" s="42" t="n">
        <v>265.65</v>
      </c>
      <c r="H199" s="43" t="n">
        <v>750</v>
      </c>
      <c r="I199" s="41" t="n">
        <v>750</v>
      </c>
      <c r="J199" s="41" t="n">
        <v>750</v>
      </c>
    </row>
    <row r="200" customFormat="false" ht="15" hidden="false" customHeight="false" outlineLevel="0" collapsed="false">
      <c r="A200" s="27"/>
      <c r="B200" s="25" t="s">
        <v>16</v>
      </c>
      <c r="C200" s="25" t="s">
        <v>17</v>
      </c>
      <c r="D200" s="40" t="n">
        <v>50</v>
      </c>
      <c r="E200" s="40" t="n">
        <v>570</v>
      </c>
      <c r="F200" s="41" t="n">
        <v>500</v>
      </c>
      <c r="G200" s="42" t="n">
        <v>500</v>
      </c>
      <c r="H200" s="43" t="n">
        <v>500</v>
      </c>
      <c r="I200" s="41" t="n">
        <v>0</v>
      </c>
      <c r="J200" s="41" t="n">
        <v>0</v>
      </c>
    </row>
    <row r="201" customFormat="false" ht="15" hidden="false" customHeight="false" outlineLevel="0" collapsed="false">
      <c r="A201" s="27"/>
      <c r="B201" s="25" t="s">
        <v>18</v>
      </c>
      <c r="C201" s="25" t="s">
        <v>19</v>
      </c>
      <c r="D201" s="40" t="n">
        <v>336.86</v>
      </c>
      <c r="E201" s="40" t="n">
        <v>565.02</v>
      </c>
      <c r="F201" s="41" t="n">
        <v>970</v>
      </c>
      <c r="G201" s="42" t="n">
        <v>819.8</v>
      </c>
      <c r="H201" s="43" t="n">
        <v>820</v>
      </c>
      <c r="I201" s="41" t="n">
        <v>820</v>
      </c>
      <c r="J201" s="41" t="n">
        <v>820</v>
      </c>
    </row>
    <row r="202" customFormat="false" ht="30" hidden="false" customHeight="false" outlineLevel="0" collapsed="false">
      <c r="A202" s="27"/>
      <c r="B202" s="25" t="s">
        <v>20</v>
      </c>
      <c r="C202" s="25" t="s">
        <v>21</v>
      </c>
      <c r="D202" s="40" t="n">
        <v>0</v>
      </c>
      <c r="E202" s="40" t="n">
        <v>0</v>
      </c>
      <c r="F202" s="41" t="n">
        <v>0</v>
      </c>
      <c r="G202" s="42" t="n">
        <v>0</v>
      </c>
      <c r="H202" s="43" t="n">
        <v>0</v>
      </c>
      <c r="I202" s="41" t="n">
        <v>0</v>
      </c>
      <c r="J202" s="41" t="n">
        <v>0</v>
      </c>
    </row>
    <row r="203" customFormat="false" ht="30" hidden="false" customHeight="false" outlineLevel="0" collapsed="false">
      <c r="A203" s="27"/>
      <c r="B203" s="25" t="s">
        <v>22</v>
      </c>
      <c r="C203" s="25" t="s">
        <v>23</v>
      </c>
      <c r="D203" s="40" t="n">
        <v>47.14</v>
      </c>
      <c r="E203" s="40" t="n">
        <v>79.06</v>
      </c>
      <c r="F203" s="41" t="n">
        <v>140</v>
      </c>
      <c r="G203" s="42" t="n">
        <v>121.75</v>
      </c>
      <c r="H203" s="43" t="n">
        <v>140</v>
      </c>
      <c r="I203" s="41" t="n">
        <v>140</v>
      </c>
      <c r="J203" s="41" t="n">
        <v>140</v>
      </c>
    </row>
    <row r="204" customFormat="false" ht="15" hidden="false" customHeight="false" outlineLevel="0" collapsed="false">
      <c r="A204" s="27"/>
      <c r="B204" s="25" t="s">
        <v>24</v>
      </c>
      <c r="C204" s="25" t="s">
        <v>131</v>
      </c>
      <c r="D204" s="40" t="n">
        <v>471.61</v>
      </c>
      <c r="E204" s="40" t="n">
        <v>791.02</v>
      </c>
      <c r="F204" s="41" t="n">
        <v>1350</v>
      </c>
      <c r="G204" s="42" t="n">
        <v>1217.72</v>
      </c>
      <c r="H204" s="43" t="n">
        <v>1350</v>
      </c>
      <c r="I204" s="41" t="n">
        <v>1350</v>
      </c>
      <c r="J204" s="41" t="n">
        <v>1350</v>
      </c>
    </row>
    <row r="205" customFormat="false" ht="15" hidden="false" customHeight="false" outlineLevel="0" collapsed="false">
      <c r="A205" s="27"/>
      <c r="B205" s="25" t="s">
        <v>26</v>
      </c>
      <c r="C205" s="25" t="s">
        <v>132</v>
      </c>
      <c r="D205" s="40" t="n">
        <v>26.95</v>
      </c>
      <c r="E205" s="40" t="n">
        <v>45.16</v>
      </c>
      <c r="F205" s="41" t="n">
        <v>80</v>
      </c>
      <c r="G205" s="42" t="n">
        <v>69.54</v>
      </c>
      <c r="H205" s="43" t="n">
        <v>80</v>
      </c>
      <c r="I205" s="41" t="n">
        <v>80</v>
      </c>
      <c r="J205" s="41" t="n">
        <v>80</v>
      </c>
    </row>
    <row r="206" customFormat="false" ht="30" hidden="false" customHeight="false" outlineLevel="0" collapsed="false">
      <c r="A206" s="27"/>
      <c r="B206" s="25" t="s">
        <v>28</v>
      </c>
      <c r="C206" s="25" t="s">
        <v>29</v>
      </c>
      <c r="D206" s="40" t="n">
        <v>101.04</v>
      </c>
      <c r="E206" s="40" t="n">
        <v>169.48</v>
      </c>
      <c r="F206" s="41" t="n">
        <v>300</v>
      </c>
      <c r="G206" s="42" t="n">
        <v>260.94</v>
      </c>
      <c r="H206" s="43" t="n">
        <v>300</v>
      </c>
      <c r="I206" s="41" t="n">
        <v>300</v>
      </c>
      <c r="J206" s="41" t="n">
        <v>300</v>
      </c>
    </row>
    <row r="207" customFormat="false" ht="30" hidden="false" customHeight="false" outlineLevel="0" collapsed="false">
      <c r="A207" s="27"/>
      <c r="B207" s="25" t="s">
        <v>30</v>
      </c>
      <c r="C207" s="25" t="s">
        <v>31</v>
      </c>
      <c r="D207" s="40" t="n">
        <v>33.68</v>
      </c>
      <c r="E207" s="40" t="n">
        <v>56.46</v>
      </c>
      <c r="F207" s="41" t="n">
        <v>100</v>
      </c>
      <c r="G207" s="42" t="n">
        <v>86.98</v>
      </c>
      <c r="H207" s="43" t="n">
        <v>100</v>
      </c>
      <c r="I207" s="41" t="n">
        <v>100</v>
      </c>
      <c r="J207" s="41" t="n">
        <v>100</v>
      </c>
    </row>
    <row r="208" customFormat="false" ht="30" hidden="false" customHeight="false" outlineLevel="0" collapsed="false">
      <c r="A208" s="27"/>
      <c r="B208" s="25" t="s">
        <v>32</v>
      </c>
      <c r="C208" s="25" t="s">
        <v>33</v>
      </c>
      <c r="D208" s="40" t="n">
        <v>159.99</v>
      </c>
      <c r="E208" s="40" t="n">
        <v>268.36</v>
      </c>
      <c r="F208" s="41" t="n">
        <v>460</v>
      </c>
      <c r="G208" s="42" t="n">
        <v>413.11</v>
      </c>
      <c r="H208" s="43" t="n">
        <v>460</v>
      </c>
      <c r="I208" s="41" t="n">
        <v>460</v>
      </c>
      <c r="J208" s="41" t="n">
        <v>460</v>
      </c>
    </row>
    <row r="209" customFormat="false" ht="15" hidden="false" customHeight="false" outlineLevel="0" collapsed="false">
      <c r="A209" s="27"/>
      <c r="B209" s="25" t="s">
        <v>36</v>
      </c>
      <c r="C209" s="25" t="s">
        <v>216</v>
      </c>
      <c r="D209" s="40" t="n">
        <v>0</v>
      </c>
      <c r="E209" s="40" t="n">
        <v>0</v>
      </c>
      <c r="F209" s="41" t="n">
        <v>0</v>
      </c>
      <c r="G209" s="42" t="n">
        <v>0</v>
      </c>
      <c r="H209" s="43" t="n">
        <v>0</v>
      </c>
      <c r="I209" s="41" t="n">
        <v>0</v>
      </c>
      <c r="J209" s="41" t="n">
        <v>0</v>
      </c>
    </row>
    <row r="210" customFormat="false" ht="15" hidden="false" customHeight="false" outlineLevel="0" collapsed="false">
      <c r="A210" s="27"/>
      <c r="B210" s="25" t="s">
        <v>43</v>
      </c>
      <c r="C210" s="25" t="s">
        <v>217</v>
      </c>
      <c r="D210" s="40" t="n">
        <v>0</v>
      </c>
      <c r="E210" s="40" t="n">
        <v>0</v>
      </c>
      <c r="F210" s="41" t="n">
        <v>0</v>
      </c>
      <c r="G210" s="42" t="n">
        <v>0</v>
      </c>
      <c r="H210" s="43" t="n">
        <v>0</v>
      </c>
      <c r="I210" s="41" t="n">
        <v>100</v>
      </c>
      <c r="J210" s="41" t="n">
        <v>200</v>
      </c>
    </row>
    <row r="211" customFormat="false" ht="15" hidden="false" customHeight="false" outlineLevel="0" collapsed="false">
      <c r="A211" s="27"/>
      <c r="B211" s="25" t="s">
        <v>46</v>
      </c>
      <c r="C211" s="25" t="s">
        <v>207</v>
      </c>
      <c r="D211" s="40" t="n">
        <v>145.18</v>
      </c>
      <c r="E211" s="40" t="n">
        <v>141.21</v>
      </c>
      <c r="F211" s="41" t="n">
        <v>150</v>
      </c>
      <c r="G211" s="42" t="n">
        <v>157.14</v>
      </c>
      <c r="H211" s="43" t="n">
        <v>160</v>
      </c>
      <c r="I211" s="41" t="n">
        <v>150</v>
      </c>
      <c r="J211" s="41" t="n">
        <v>50</v>
      </c>
    </row>
    <row r="212" customFormat="false" ht="15" hidden="false" customHeight="false" outlineLevel="0" collapsed="false">
      <c r="A212" s="27"/>
      <c r="B212" s="25" t="s">
        <v>48</v>
      </c>
      <c r="C212" s="25" t="s">
        <v>218</v>
      </c>
      <c r="D212" s="40" t="n">
        <v>780</v>
      </c>
      <c r="E212" s="40" t="n">
        <v>0</v>
      </c>
      <c r="F212" s="41" t="n">
        <v>800</v>
      </c>
      <c r="G212" s="42" t="n">
        <v>0</v>
      </c>
      <c r="H212" s="43" t="n">
        <v>0</v>
      </c>
      <c r="I212" s="41" t="n">
        <v>0</v>
      </c>
      <c r="J212" s="41" t="n">
        <v>0</v>
      </c>
    </row>
    <row r="213" customFormat="false" ht="15" hidden="false" customHeight="false" outlineLevel="0" collapsed="false">
      <c r="A213" s="27"/>
      <c r="B213" s="25" t="s">
        <v>158</v>
      </c>
      <c r="C213" s="25" t="s">
        <v>219</v>
      </c>
      <c r="D213" s="40" t="n">
        <v>0</v>
      </c>
      <c r="E213" s="40" t="n">
        <v>0</v>
      </c>
      <c r="F213" s="41" t="n">
        <v>0</v>
      </c>
      <c r="G213" s="42" t="n">
        <v>0</v>
      </c>
      <c r="H213" s="43" t="n">
        <v>0</v>
      </c>
      <c r="I213" s="41" t="n">
        <v>0</v>
      </c>
      <c r="J213" s="41" t="n">
        <v>0</v>
      </c>
    </row>
    <row r="214" customFormat="false" ht="15" hidden="false" customHeight="false" outlineLevel="0" collapsed="false">
      <c r="A214" s="27"/>
      <c r="B214" s="25" t="s">
        <v>220</v>
      </c>
      <c r="C214" s="25" t="s">
        <v>221</v>
      </c>
      <c r="D214" s="40" t="n">
        <v>0</v>
      </c>
      <c r="E214" s="40" t="n">
        <v>0</v>
      </c>
      <c r="F214" s="41" t="n">
        <v>0</v>
      </c>
      <c r="G214" s="42" t="n">
        <v>0</v>
      </c>
      <c r="H214" s="43" t="n">
        <v>0</v>
      </c>
      <c r="I214" s="41" t="n">
        <v>0</v>
      </c>
      <c r="J214" s="41" t="n">
        <v>0</v>
      </c>
    </row>
    <row r="215" customFormat="false" ht="15" hidden="false" customHeight="false" outlineLevel="0" collapsed="false">
      <c r="A215" s="27"/>
      <c r="B215" s="25" t="s">
        <v>52</v>
      </c>
      <c r="C215" s="25" t="s">
        <v>150</v>
      </c>
      <c r="D215" s="40" t="n">
        <v>408.26</v>
      </c>
      <c r="E215" s="40" t="n">
        <v>764.87</v>
      </c>
      <c r="F215" s="41" t="n">
        <v>500</v>
      </c>
      <c r="G215" s="42" t="n">
        <v>516.88</v>
      </c>
      <c r="H215" s="43" t="n">
        <v>600</v>
      </c>
      <c r="I215" s="41" t="n">
        <v>100</v>
      </c>
      <c r="J215" s="41" t="n">
        <v>100</v>
      </c>
    </row>
    <row r="216" customFormat="false" ht="15" hidden="false" customHeight="false" outlineLevel="0" collapsed="false">
      <c r="A216" s="27"/>
      <c r="B216" s="25" t="s">
        <v>59</v>
      </c>
      <c r="C216" s="25" t="s">
        <v>222</v>
      </c>
      <c r="D216" s="40" t="n">
        <v>431.64</v>
      </c>
      <c r="E216" s="40" t="n">
        <v>0</v>
      </c>
      <c r="F216" s="41" t="n">
        <v>0</v>
      </c>
      <c r="G216" s="42" t="n">
        <v>0</v>
      </c>
      <c r="H216" s="43" t="n">
        <v>0</v>
      </c>
      <c r="I216" s="41" t="n">
        <v>200</v>
      </c>
      <c r="J216" s="41" t="n">
        <v>200</v>
      </c>
    </row>
    <row r="217" customFormat="false" ht="15" hidden="false" customHeight="false" outlineLevel="0" collapsed="false">
      <c r="A217" s="27"/>
      <c r="B217" s="25" t="s">
        <v>63</v>
      </c>
      <c r="C217" s="25" t="s">
        <v>64</v>
      </c>
      <c r="D217" s="40" t="n">
        <v>304.49</v>
      </c>
      <c r="E217" s="40" t="n">
        <v>238.3</v>
      </c>
      <c r="F217" s="41" t="n">
        <v>500</v>
      </c>
      <c r="G217" s="42" t="n">
        <v>70.04</v>
      </c>
      <c r="H217" s="43" t="n">
        <v>500</v>
      </c>
      <c r="I217" s="41" t="n">
        <v>500</v>
      </c>
      <c r="J217" s="41" t="n">
        <v>500</v>
      </c>
    </row>
    <row r="218" customFormat="false" ht="15" hidden="false" customHeight="false" outlineLevel="0" collapsed="false">
      <c r="A218" s="27"/>
      <c r="B218" s="25" t="s">
        <v>81</v>
      </c>
      <c r="C218" s="25" t="s">
        <v>204</v>
      </c>
      <c r="D218" s="40" t="n">
        <v>6106.55</v>
      </c>
      <c r="E218" s="40" t="n">
        <v>250.28</v>
      </c>
      <c r="F218" s="41" t="n">
        <v>1000</v>
      </c>
      <c r="G218" s="63" t="n">
        <v>605</v>
      </c>
      <c r="H218" s="43" t="n">
        <v>1000</v>
      </c>
      <c r="I218" s="41" t="n">
        <v>500</v>
      </c>
      <c r="J218" s="41" t="n">
        <v>500</v>
      </c>
    </row>
    <row r="219" customFormat="false" ht="30" hidden="false" customHeight="false" outlineLevel="0" collapsed="false">
      <c r="A219" s="27"/>
      <c r="B219" s="25" t="s">
        <v>223</v>
      </c>
      <c r="C219" s="25" t="s">
        <v>224</v>
      </c>
      <c r="D219" s="40" t="n">
        <v>11572.63</v>
      </c>
      <c r="E219" s="40" t="n">
        <v>12477.89</v>
      </c>
      <c r="F219" s="41" t="n">
        <v>12500</v>
      </c>
      <c r="G219" s="42" t="n">
        <v>12421.3</v>
      </c>
      <c r="H219" s="43" t="n">
        <v>12500</v>
      </c>
      <c r="I219" s="41" t="n">
        <v>20000</v>
      </c>
      <c r="J219" s="41" t="n">
        <v>20000</v>
      </c>
    </row>
    <row r="220" customFormat="false" ht="15" hidden="false" customHeight="false" outlineLevel="0" collapsed="false">
      <c r="A220" s="27"/>
      <c r="B220" s="25" t="s">
        <v>93</v>
      </c>
      <c r="C220" s="25" t="s">
        <v>225</v>
      </c>
      <c r="D220" s="40" t="n">
        <v>80</v>
      </c>
      <c r="E220" s="40" t="n">
        <v>57.6</v>
      </c>
      <c r="F220" s="41" t="n">
        <v>100</v>
      </c>
      <c r="G220" s="42" t="n">
        <v>32.6</v>
      </c>
      <c r="H220" s="43" t="n">
        <v>100</v>
      </c>
      <c r="I220" s="41" t="n">
        <v>0</v>
      </c>
      <c r="J220" s="41" t="n">
        <v>0</v>
      </c>
    </row>
    <row r="221" customFormat="false" ht="15" hidden="false" customHeight="false" outlineLevel="0" collapsed="false">
      <c r="A221" s="27"/>
      <c r="B221" s="25" t="s">
        <v>93</v>
      </c>
      <c r="C221" s="25" t="s">
        <v>226</v>
      </c>
      <c r="D221" s="40" t="n">
        <v>0</v>
      </c>
      <c r="E221" s="40" t="n">
        <v>0</v>
      </c>
      <c r="F221" s="41" t="n">
        <v>100</v>
      </c>
      <c r="G221" s="42" t="n">
        <v>0</v>
      </c>
      <c r="H221" s="43" t="n">
        <v>100</v>
      </c>
      <c r="I221" s="41" t="n">
        <v>250</v>
      </c>
      <c r="J221" s="41" t="n">
        <v>250</v>
      </c>
    </row>
    <row r="222" customFormat="false" ht="15" hidden="false" customHeight="false" outlineLevel="0" collapsed="false">
      <c r="A222" s="27"/>
      <c r="B222" s="25" t="s">
        <v>102</v>
      </c>
      <c r="C222" s="25" t="s">
        <v>227</v>
      </c>
      <c r="D222" s="40" t="n">
        <v>540</v>
      </c>
      <c r="E222" s="40" t="n">
        <v>2160</v>
      </c>
      <c r="F222" s="41" t="n">
        <v>1000</v>
      </c>
      <c r="G222" s="42" t="n">
        <v>1500</v>
      </c>
      <c r="H222" s="43" t="n">
        <v>1500</v>
      </c>
      <c r="I222" s="41" t="n">
        <v>1200</v>
      </c>
      <c r="J222" s="41" t="n">
        <v>1200</v>
      </c>
    </row>
    <row r="223" customFormat="false" ht="15" hidden="false" customHeight="false" outlineLevel="0" collapsed="false">
      <c r="A223" s="27"/>
      <c r="B223" s="25" t="s">
        <v>104</v>
      </c>
      <c r="C223" s="25" t="s">
        <v>228</v>
      </c>
      <c r="D223" s="40" t="n">
        <v>40</v>
      </c>
      <c r="E223" s="40" t="n">
        <v>0</v>
      </c>
      <c r="F223" s="41" t="n">
        <v>40</v>
      </c>
      <c r="G223" s="42" t="n">
        <v>450</v>
      </c>
      <c r="H223" s="43" t="n">
        <v>0</v>
      </c>
      <c r="I223" s="41" t="n">
        <v>0</v>
      </c>
      <c r="J223" s="41" t="n">
        <v>0</v>
      </c>
    </row>
    <row r="224" customFormat="false" ht="15" hidden="false" customHeight="false" outlineLevel="0" collapsed="false">
      <c r="A224" s="27"/>
      <c r="B224" s="25" t="s">
        <v>108</v>
      </c>
      <c r="C224" s="25" t="s">
        <v>157</v>
      </c>
      <c r="D224" s="40" t="n">
        <v>250.62</v>
      </c>
      <c r="E224" s="40" t="n">
        <v>250.62</v>
      </c>
      <c r="F224" s="41" t="n">
        <v>260</v>
      </c>
      <c r="G224" s="42" t="n">
        <v>250.62</v>
      </c>
      <c r="H224" s="43" t="n">
        <v>260</v>
      </c>
      <c r="I224" s="41" t="n">
        <v>260</v>
      </c>
      <c r="J224" s="41" t="n">
        <v>260</v>
      </c>
    </row>
    <row r="225" customFormat="false" ht="15" hidden="false" customHeight="false" outlineLevel="0" collapsed="false">
      <c r="A225" s="27"/>
      <c r="B225" s="25" t="s">
        <v>110</v>
      </c>
      <c r="C225" s="25" t="s">
        <v>111</v>
      </c>
      <c r="D225" s="40" t="n">
        <v>40.4</v>
      </c>
      <c r="E225" s="40" t="n">
        <v>66.81</v>
      </c>
      <c r="F225" s="41" t="n">
        <v>100</v>
      </c>
      <c r="G225" s="42" t="n">
        <v>99.66</v>
      </c>
      <c r="H225" s="43" t="n">
        <v>100</v>
      </c>
      <c r="I225" s="41" t="n">
        <v>0</v>
      </c>
      <c r="J225" s="41" t="n">
        <v>0</v>
      </c>
    </row>
    <row r="226" customFormat="false" ht="15" hidden="false" customHeight="false" outlineLevel="0" collapsed="false">
      <c r="A226" s="27"/>
      <c r="B226" s="25" t="s">
        <v>116</v>
      </c>
      <c r="C226" s="25" t="s">
        <v>117</v>
      </c>
      <c r="D226" s="40" t="n">
        <v>1089.07</v>
      </c>
      <c r="E226" s="40" t="n">
        <v>1504.69</v>
      </c>
      <c r="F226" s="41" t="n">
        <v>1500</v>
      </c>
      <c r="G226" s="42" t="n">
        <v>621.66</v>
      </c>
      <c r="H226" s="43" t="n">
        <v>1500</v>
      </c>
      <c r="I226" s="41" t="n">
        <v>500</v>
      </c>
      <c r="J226" s="41" t="n">
        <v>500</v>
      </c>
    </row>
    <row r="227" customFormat="false" ht="15" hidden="false" customHeight="false" outlineLevel="0" collapsed="false">
      <c r="A227" s="27"/>
      <c r="B227" s="25" t="s">
        <v>229</v>
      </c>
      <c r="C227" s="25" t="s">
        <v>230</v>
      </c>
      <c r="D227" s="40" t="n">
        <v>0</v>
      </c>
      <c r="E227" s="40" t="n">
        <v>0</v>
      </c>
      <c r="F227" s="41" t="n">
        <v>0</v>
      </c>
      <c r="G227" s="42" t="n">
        <v>0</v>
      </c>
      <c r="H227" s="43" t="n">
        <v>0</v>
      </c>
      <c r="I227" s="41" t="n">
        <v>0</v>
      </c>
      <c r="J227" s="41" t="n">
        <v>0</v>
      </c>
    </row>
    <row r="228" customFormat="false" ht="15" hidden="false" customHeight="false" outlineLevel="0" collapsed="false">
      <c r="A228" s="27"/>
      <c r="B228" s="25" t="s">
        <v>231</v>
      </c>
      <c r="C228" s="25" t="s">
        <v>127</v>
      </c>
      <c r="D228" s="40" t="n">
        <v>0</v>
      </c>
      <c r="E228" s="40" t="n">
        <v>0</v>
      </c>
      <c r="F228" s="41" t="n">
        <v>0</v>
      </c>
      <c r="G228" s="42" t="n">
        <v>0</v>
      </c>
      <c r="H228" s="43" t="n">
        <v>0</v>
      </c>
      <c r="I228" s="41" t="n">
        <v>0</v>
      </c>
      <c r="J228" s="41" t="n">
        <v>0</v>
      </c>
    </row>
    <row r="229" customFormat="false" ht="15" hidden="false" customHeight="false" outlineLevel="0" collapsed="false">
      <c r="A229" s="69"/>
      <c r="B229" s="28" t="s">
        <v>128</v>
      </c>
      <c r="C229" s="28"/>
      <c r="D229" s="44" t="n">
        <f aca="false">SUM(D198:D228)</f>
        <v>26471.45</v>
      </c>
      <c r="E229" s="44" t="e">
        <f aca="false">SUM(E198:E229)</f>
        <v>#VALUE!</v>
      </c>
      <c r="F229" s="31" t="n">
        <f aca="false">SUM(F198:F228)</f>
        <v>31600</v>
      </c>
      <c r="G229" s="45" t="n">
        <f aca="false">SUM(G198:G228)</f>
        <v>28506.35</v>
      </c>
      <c r="H229" s="46" t="n">
        <f aca="false">SUM(H198:H228)</f>
        <v>31220</v>
      </c>
      <c r="I229" s="31" t="n">
        <f aca="false">SUM(I198:I228)</f>
        <v>36160</v>
      </c>
      <c r="J229" s="31" t="n">
        <f aca="false">SUM(J198:J228)</f>
        <v>36160</v>
      </c>
    </row>
    <row r="230" customFormat="false" ht="15" hidden="false" customHeight="false" outlineLevel="0" collapsed="false">
      <c r="A230" s="69"/>
      <c r="B230" s="70"/>
      <c r="C230" s="70"/>
      <c r="D230" s="71"/>
      <c r="E230" s="71"/>
      <c r="F230" s="72"/>
      <c r="H230" s="73"/>
      <c r="I230" s="72"/>
      <c r="J230" s="72"/>
    </row>
    <row r="231" customFormat="false" ht="14.25" hidden="false" customHeight="false" outlineLevel="0" collapsed="false">
      <c r="A231" s="9" t="s">
        <v>232</v>
      </c>
      <c r="B231" s="10"/>
      <c r="C231" s="10"/>
      <c r="D231" s="53"/>
      <c r="E231" s="53"/>
      <c r="F231" s="49"/>
      <c r="G231" s="50"/>
      <c r="H231" s="51"/>
      <c r="I231" s="49"/>
      <c r="J231" s="49"/>
    </row>
    <row r="232" customFormat="false" ht="15" hidden="false" customHeight="false" outlineLevel="0" collapsed="false">
      <c r="A232" s="27"/>
      <c r="B232" s="25" t="s">
        <v>59</v>
      </c>
      <c r="C232" s="25" t="s">
        <v>222</v>
      </c>
      <c r="D232" s="40" t="n">
        <v>0</v>
      </c>
      <c r="E232" s="40" t="n">
        <v>1155.61</v>
      </c>
      <c r="F232" s="41" t="n">
        <v>200</v>
      </c>
      <c r="G232" s="42" t="n">
        <v>101.62</v>
      </c>
      <c r="H232" s="43" t="n">
        <v>200</v>
      </c>
      <c r="I232" s="41" t="n">
        <v>200</v>
      </c>
      <c r="J232" s="41" t="n">
        <v>200</v>
      </c>
    </row>
    <row r="233" customFormat="false" ht="15" hidden="false" customHeight="false" outlineLevel="0" collapsed="false">
      <c r="A233" s="27"/>
      <c r="B233" s="25" t="s">
        <v>48</v>
      </c>
      <c r="C233" s="25" t="s">
        <v>233</v>
      </c>
      <c r="D233" s="40" t="n">
        <v>0</v>
      </c>
      <c r="E233" s="40" t="n">
        <v>1613.77</v>
      </c>
      <c r="F233" s="41" t="n">
        <v>0</v>
      </c>
      <c r="G233" s="42" t="n">
        <v>0</v>
      </c>
      <c r="H233" s="43" t="n">
        <v>0</v>
      </c>
      <c r="I233" s="41" t="n">
        <v>0</v>
      </c>
      <c r="J233" s="41" t="n">
        <v>0</v>
      </c>
    </row>
    <row r="234" customFormat="false" ht="15" hidden="false" customHeight="false" outlineLevel="0" collapsed="false">
      <c r="A234" s="27"/>
      <c r="B234" s="28" t="s">
        <v>128</v>
      </c>
      <c r="C234" s="28"/>
      <c r="D234" s="44" t="n">
        <f aca="false">SUM(D232:D233)</f>
        <v>0</v>
      </c>
      <c r="E234" s="44" t="e">
        <f aca="false">SUM(E232:E234)</f>
        <v>#VALUE!</v>
      </c>
      <c r="F234" s="31" t="n">
        <f aca="false">SUM(F232:F233)</f>
        <v>200</v>
      </c>
      <c r="G234" s="45" t="n">
        <f aca="false">SUM(G232:G233)</f>
        <v>101.62</v>
      </c>
      <c r="H234" s="46" t="n">
        <f aca="false">SUM(H232:H233)</f>
        <v>200</v>
      </c>
      <c r="I234" s="31" t="n">
        <f aca="false">SUM(I232:I233)</f>
        <v>200</v>
      </c>
      <c r="J234" s="31" t="n">
        <f aca="false">SUM(J232:J233)</f>
        <v>200</v>
      </c>
    </row>
    <row r="235" customFormat="false" ht="15" hidden="false" customHeight="false" outlineLevel="0" collapsed="false">
      <c r="A235" s="27"/>
      <c r="B235" s="74"/>
      <c r="C235" s="74"/>
      <c r="D235" s="75"/>
      <c r="E235" s="75"/>
      <c r="F235" s="76"/>
      <c r="H235" s="77"/>
      <c r="I235" s="76"/>
      <c r="J235" s="76"/>
    </row>
    <row r="236" customFormat="false" ht="14.25" hidden="false" customHeight="false" outlineLevel="0" collapsed="false">
      <c r="A236" s="9" t="s">
        <v>234</v>
      </c>
      <c r="B236" s="10"/>
      <c r="C236" s="10"/>
      <c r="D236" s="53"/>
      <c r="E236" s="53"/>
      <c r="F236" s="49"/>
      <c r="G236" s="50"/>
      <c r="H236" s="51"/>
      <c r="I236" s="49"/>
      <c r="J236" s="49"/>
    </row>
    <row r="237" customFormat="false" ht="15" hidden="false" customHeight="false" outlineLevel="0" collapsed="false">
      <c r="A237" s="27"/>
      <c r="B237" s="25" t="s">
        <v>81</v>
      </c>
      <c r="C237" s="25" t="s">
        <v>235</v>
      </c>
      <c r="D237" s="40" t="n">
        <v>2069.43</v>
      </c>
      <c r="E237" s="40" t="n">
        <v>645.6</v>
      </c>
      <c r="F237" s="41" t="n">
        <v>1600</v>
      </c>
      <c r="G237" s="42" t="n">
        <v>1824.18</v>
      </c>
      <c r="H237" s="43" t="n">
        <v>2000</v>
      </c>
      <c r="I237" s="41" t="n">
        <v>1300</v>
      </c>
      <c r="J237" s="41" t="n">
        <v>1300</v>
      </c>
    </row>
    <row r="238" customFormat="false" ht="15" hidden="false" customHeight="false" outlineLevel="0" collapsed="false">
      <c r="A238" s="27"/>
      <c r="B238" s="25" t="s">
        <v>104</v>
      </c>
      <c r="C238" s="25" t="s">
        <v>236</v>
      </c>
      <c r="D238" s="40" t="n">
        <v>109.66</v>
      </c>
      <c r="E238" s="40" t="n">
        <v>109.66</v>
      </c>
      <c r="F238" s="41" t="n">
        <v>100</v>
      </c>
      <c r="G238" s="42" t="n">
        <v>109.56</v>
      </c>
      <c r="H238" s="43" t="n">
        <v>110</v>
      </c>
      <c r="I238" s="41" t="n">
        <v>50</v>
      </c>
      <c r="J238" s="41" t="n">
        <v>50</v>
      </c>
    </row>
    <row r="239" customFormat="false" ht="15" hidden="false" customHeight="false" outlineLevel="0" collapsed="false">
      <c r="A239" s="27"/>
      <c r="B239" s="28" t="s">
        <v>128</v>
      </c>
      <c r="C239" s="28"/>
      <c r="D239" s="44" t="n">
        <f aca="false">SUM(D237:D238)</f>
        <v>2179.09</v>
      </c>
      <c r="E239" s="44" t="e">
        <f aca="false">SUM(E237:E239)</f>
        <v>#VALUE!</v>
      </c>
      <c r="F239" s="31" t="n">
        <f aca="false">SUM(F237:F238)</f>
        <v>1700</v>
      </c>
      <c r="G239" s="45" t="n">
        <f aca="false">SUM(G237:G238)</f>
        <v>1933.74</v>
      </c>
      <c r="H239" s="46" t="n">
        <f aca="false">SUM(H237:H238)</f>
        <v>2110</v>
      </c>
      <c r="I239" s="31" t="n">
        <f aca="false">SUM(I237:I238)</f>
        <v>1350</v>
      </c>
      <c r="J239" s="31" t="n">
        <f aca="false">SUM(J237:J238)</f>
        <v>1350</v>
      </c>
    </row>
    <row r="240" customFormat="false" ht="14.25" hidden="false" customHeight="false" outlineLevel="0" collapsed="false">
      <c r="A240" s="27"/>
      <c r="B240" s="33"/>
      <c r="C240" s="33"/>
      <c r="D240" s="37"/>
      <c r="E240" s="37"/>
      <c r="F240" s="34"/>
      <c r="H240" s="36"/>
      <c r="I240" s="34"/>
      <c r="J240" s="34"/>
    </row>
    <row r="241" customFormat="false" ht="14.25" hidden="false" customHeight="false" outlineLevel="0" collapsed="false">
      <c r="A241" s="9" t="s">
        <v>237</v>
      </c>
      <c r="B241" s="10"/>
      <c r="C241" s="10"/>
      <c r="D241" s="48"/>
      <c r="E241" s="48"/>
      <c r="F241" s="49"/>
      <c r="G241" s="50"/>
      <c r="H241" s="51"/>
      <c r="I241" s="49"/>
      <c r="J241" s="49"/>
    </row>
    <row r="242" customFormat="false" ht="15" hidden="false" customHeight="false" outlineLevel="0" collapsed="false">
      <c r="A242" s="27"/>
      <c r="B242" s="25" t="s">
        <v>36</v>
      </c>
      <c r="C242" s="25" t="s">
        <v>37</v>
      </c>
      <c r="D242" s="40" t="n">
        <v>551.11</v>
      </c>
      <c r="E242" s="40" t="n">
        <v>582.79</v>
      </c>
      <c r="F242" s="41" t="n">
        <v>600</v>
      </c>
      <c r="G242" s="42" t="n">
        <v>593.7</v>
      </c>
      <c r="H242" s="43" t="n">
        <v>600</v>
      </c>
      <c r="I242" s="41" t="n">
        <v>400</v>
      </c>
      <c r="J242" s="41" t="n">
        <v>400</v>
      </c>
    </row>
    <row r="243" customFormat="false" ht="15" hidden="false" customHeight="false" outlineLevel="0" collapsed="false">
      <c r="A243" s="27"/>
      <c r="B243" s="25" t="s">
        <v>39</v>
      </c>
      <c r="C243" s="25" t="s">
        <v>40</v>
      </c>
      <c r="D243" s="40" t="n">
        <v>962.3</v>
      </c>
      <c r="E243" s="40" t="n">
        <v>102.17</v>
      </c>
      <c r="F243" s="41" t="n">
        <v>150</v>
      </c>
      <c r="G243" s="42" t="n">
        <v>143.15</v>
      </c>
      <c r="H243" s="43" t="n">
        <v>150</v>
      </c>
      <c r="I243" s="41" t="n">
        <v>150</v>
      </c>
      <c r="J243" s="41" t="n">
        <v>150</v>
      </c>
    </row>
    <row r="244" customFormat="false" ht="15" hidden="false" customHeight="false" outlineLevel="0" collapsed="false">
      <c r="A244" s="27"/>
      <c r="B244" s="25" t="s">
        <v>52</v>
      </c>
      <c r="C244" s="25" t="s">
        <v>238</v>
      </c>
      <c r="D244" s="40" t="n">
        <v>0</v>
      </c>
      <c r="E244" s="40" t="n">
        <v>120.65</v>
      </c>
      <c r="F244" s="41" t="n">
        <v>200</v>
      </c>
      <c r="G244" s="42" t="n">
        <v>542.48</v>
      </c>
      <c r="H244" s="43" t="n">
        <v>500</v>
      </c>
      <c r="I244" s="41" t="n">
        <v>100</v>
      </c>
      <c r="J244" s="41" t="n">
        <v>100</v>
      </c>
    </row>
    <row r="245" customFormat="false" ht="15" hidden="false" customHeight="false" outlineLevel="0" collapsed="false">
      <c r="A245" s="27"/>
      <c r="B245" s="25" t="s">
        <v>52</v>
      </c>
      <c r="C245" s="25" t="s">
        <v>239</v>
      </c>
      <c r="D245" s="40" t="n">
        <v>0</v>
      </c>
      <c r="E245" s="40" t="n">
        <v>0</v>
      </c>
      <c r="F245" s="41" t="n">
        <v>20</v>
      </c>
      <c r="G245" s="42" t="n">
        <v>2.38</v>
      </c>
      <c r="H245" s="43" t="n">
        <v>20</v>
      </c>
      <c r="I245" s="41" t="n">
        <v>20</v>
      </c>
      <c r="J245" s="41" t="n">
        <v>20</v>
      </c>
    </row>
    <row r="246" customFormat="false" ht="15" hidden="false" customHeight="false" outlineLevel="0" collapsed="false">
      <c r="A246" s="27"/>
      <c r="B246" s="25" t="s">
        <v>81</v>
      </c>
      <c r="C246" s="25" t="s">
        <v>204</v>
      </c>
      <c r="D246" s="40" t="n">
        <v>0</v>
      </c>
      <c r="E246" s="40" t="n">
        <v>0</v>
      </c>
      <c r="F246" s="41" t="n">
        <v>0</v>
      </c>
      <c r="G246" s="42" t="n">
        <v>0</v>
      </c>
      <c r="H246" s="43" t="n">
        <v>0</v>
      </c>
      <c r="I246" s="41" t="n">
        <v>2500</v>
      </c>
      <c r="J246" s="41" t="n">
        <v>2500</v>
      </c>
    </row>
    <row r="247" customFormat="false" ht="30" hidden="false" customHeight="false" outlineLevel="0" collapsed="false">
      <c r="A247" s="27"/>
      <c r="B247" s="25" t="s">
        <v>81</v>
      </c>
      <c r="C247" s="25" t="s">
        <v>240</v>
      </c>
      <c r="D247" s="40" t="n">
        <v>1080</v>
      </c>
      <c r="E247" s="40" t="n">
        <v>1434.65</v>
      </c>
      <c r="F247" s="41" t="n">
        <v>1500</v>
      </c>
      <c r="G247" s="42" t="n">
        <v>1835</v>
      </c>
      <c r="H247" s="43" t="n">
        <v>1900</v>
      </c>
      <c r="I247" s="41" t="n">
        <v>1000</v>
      </c>
      <c r="J247" s="41" t="n">
        <v>1000</v>
      </c>
    </row>
    <row r="248" customFormat="false" ht="15" hidden="false" customHeight="false" outlineLevel="0" collapsed="false">
      <c r="A248" s="27"/>
      <c r="B248" s="25" t="s">
        <v>93</v>
      </c>
      <c r="C248" s="25" t="s">
        <v>241</v>
      </c>
      <c r="D248" s="40" t="n">
        <v>591.38</v>
      </c>
      <c r="E248" s="40" t="n">
        <v>450.17</v>
      </c>
      <c r="F248" s="41" t="n">
        <v>600</v>
      </c>
      <c r="G248" s="42" t="n">
        <v>692.99</v>
      </c>
      <c r="H248" s="43" t="n">
        <v>700</v>
      </c>
      <c r="I248" s="41" t="n">
        <v>1000</v>
      </c>
      <c r="J248" s="41" t="n">
        <v>1000</v>
      </c>
    </row>
    <row r="249" customFormat="false" ht="15" hidden="false" customHeight="false" outlineLevel="0" collapsed="false">
      <c r="A249" s="27"/>
      <c r="B249" s="25" t="s">
        <v>242</v>
      </c>
      <c r="C249" s="25" t="s">
        <v>243</v>
      </c>
      <c r="D249" s="40" t="n">
        <v>450</v>
      </c>
      <c r="E249" s="40" t="n">
        <v>0</v>
      </c>
      <c r="F249" s="41" t="n">
        <v>0</v>
      </c>
      <c r="G249" s="42" t="n">
        <v>100</v>
      </c>
      <c r="H249" s="43" t="n">
        <v>100</v>
      </c>
      <c r="I249" s="41" t="n">
        <v>100</v>
      </c>
      <c r="J249" s="41" t="n">
        <v>100</v>
      </c>
    </row>
    <row r="250" customFormat="false" ht="15" hidden="false" customHeight="false" outlineLevel="0" collapsed="false">
      <c r="A250" s="27"/>
      <c r="B250" s="25" t="s">
        <v>93</v>
      </c>
      <c r="C250" s="25" t="s">
        <v>244</v>
      </c>
      <c r="D250" s="40" t="n">
        <v>0</v>
      </c>
      <c r="E250" s="40" t="n">
        <v>0</v>
      </c>
      <c r="F250" s="41" t="n">
        <v>0</v>
      </c>
      <c r="G250" s="42" t="n">
        <v>0</v>
      </c>
      <c r="H250" s="43" t="n">
        <v>0</v>
      </c>
      <c r="I250" s="41" t="n">
        <v>100</v>
      </c>
      <c r="J250" s="41" t="n">
        <v>100</v>
      </c>
    </row>
    <row r="251" customFormat="false" ht="15" hidden="false" customHeight="false" outlineLevel="0" collapsed="false">
      <c r="A251" s="27"/>
      <c r="B251" s="25" t="s">
        <v>108</v>
      </c>
      <c r="C251" s="25" t="s">
        <v>245</v>
      </c>
      <c r="D251" s="40" t="n">
        <v>32.29</v>
      </c>
      <c r="E251" s="40" t="n">
        <v>32.29</v>
      </c>
      <c r="F251" s="41" t="n">
        <v>40</v>
      </c>
      <c r="G251" s="42" t="n">
        <v>32.29</v>
      </c>
      <c r="H251" s="43" t="n">
        <v>40</v>
      </c>
      <c r="I251" s="41" t="n">
        <v>150</v>
      </c>
      <c r="J251" s="41" t="n">
        <v>150</v>
      </c>
    </row>
    <row r="252" customFormat="false" ht="15" hidden="false" customHeight="false" outlineLevel="0" collapsed="false">
      <c r="A252" s="27"/>
      <c r="B252" s="25" t="s">
        <v>116</v>
      </c>
      <c r="C252" s="25" t="s">
        <v>246</v>
      </c>
      <c r="D252" s="40" t="n">
        <v>0</v>
      </c>
      <c r="E252" s="40" t="n">
        <v>368.48</v>
      </c>
      <c r="F252" s="41" t="n">
        <v>400</v>
      </c>
      <c r="G252" s="42" t="n">
        <v>0</v>
      </c>
      <c r="H252" s="43" t="n">
        <v>400</v>
      </c>
      <c r="I252" s="41" t="n">
        <v>0</v>
      </c>
      <c r="J252" s="41" t="n">
        <v>0</v>
      </c>
    </row>
    <row r="253" customFormat="false" ht="15" hidden="false" customHeight="false" outlineLevel="0" collapsed="false">
      <c r="A253" s="27"/>
      <c r="B253" s="28" t="s">
        <v>128</v>
      </c>
      <c r="C253" s="28"/>
      <c r="D253" s="44" t="n">
        <f aca="false">SUM(D242:D252)</f>
        <v>3667.08</v>
      </c>
      <c r="E253" s="44" t="e">
        <f aca="false">SUM(E242:E253)</f>
        <v>#VALUE!</v>
      </c>
      <c r="F253" s="31" t="n">
        <f aca="false">SUM(F242:F252)</f>
        <v>3510</v>
      </c>
      <c r="G253" s="45" t="n">
        <f aca="false">SUM(G242:G252)</f>
        <v>3941.99</v>
      </c>
      <c r="H253" s="46" t="n">
        <f aca="false">SUM(H242:H252)</f>
        <v>4410</v>
      </c>
      <c r="I253" s="31" t="n">
        <f aca="false">SUM(I242:I252)</f>
        <v>5520</v>
      </c>
      <c r="J253" s="31" t="n">
        <f aca="false">SUM(J242:J252)</f>
        <v>5520</v>
      </c>
    </row>
    <row r="254" customFormat="false" ht="15" hidden="false" customHeight="false" outlineLevel="0" collapsed="false">
      <c r="A254" s="27"/>
      <c r="B254" s="78"/>
      <c r="C254" s="79"/>
      <c r="D254" s="37"/>
      <c r="E254" s="37"/>
      <c r="F254" s="34"/>
      <c r="H254" s="36"/>
      <c r="I254" s="34"/>
      <c r="J254" s="34"/>
    </row>
    <row r="255" customFormat="false" ht="14.25" hidden="false" customHeight="false" outlineLevel="0" collapsed="false">
      <c r="A255" s="9" t="s">
        <v>247</v>
      </c>
      <c r="B255" s="10"/>
      <c r="C255" s="10"/>
      <c r="D255" s="53"/>
      <c r="E255" s="53"/>
      <c r="F255" s="49"/>
      <c r="G255" s="50"/>
      <c r="H255" s="51"/>
      <c r="I255" s="49"/>
      <c r="J255" s="49"/>
    </row>
    <row r="256" customFormat="false" ht="15" hidden="false" customHeight="false" outlineLevel="0" collapsed="false">
      <c r="A256" s="27"/>
      <c r="B256" s="25" t="s">
        <v>248</v>
      </c>
      <c r="C256" s="25" t="s">
        <v>249</v>
      </c>
      <c r="D256" s="40" t="n">
        <v>3535.2</v>
      </c>
      <c r="E256" s="40" t="n">
        <v>4385.95</v>
      </c>
      <c r="F256" s="41" t="n">
        <v>4000</v>
      </c>
      <c r="G256" s="42" t="n">
        <v>3518.4</v>
      </c>
      <c r="H256" s="43" t="n">
        <v>4000</v>
      </c>
      <c r="I256" s="41" t="n">
        <v>5500</v>
      </c>
      <c r="J256" s="41" t="n">
        <v>5500</v>
      </c>
    </row>
    <row r="257" customFormat="false" ht="15" hidden="false" customHeight="false" outlineLevel="0" collapsed="false">
      <c r="A257" s="27"/>
      <c r="B257" s="28" t="s">
        <v>128</v>
      </c>
      <c r="C257" s="28"/>
      <c r="D257" s="44" t="n">
        <f aca="false">SUM(D256)</f>
        <v>3535.2</v>
      </c>
      <c r="E257" s="44" t="n">
        <f aca="false">SUM(E256:E256)</f>
        <v>4385.95</v>
      </c>
      <c r="F257" s="31" t="n">
        <f aca="false">SUM(F256)</f>
        <v>4000</v>
      </c>
      <c r="G257" s="45" t="n">
        <f aca="false">SUM(G256)</f>
        <v>3518.4</v>
      </c>
      <c r="H257" s="46" t="n">
        <f aca="false">SUM(H256)</f>
        <v>4000</v>
      </c>
      <c r="I257" s="31" t="n">
        <f aca="false">SUM(I256:I256)</f>
        <v>5500</v>
      </c>
      <c r="J257" s="31" t="n">
        <f aca="false">SUM(J256:J256)</f>
        <v>5500</v>
      </c>
    </row>
    <row r="258" customFormat="false" ht="14.25" hidden="false" customHeight="false" outlineLevel="0" collapsed="false">
      <c r="A258" s="27"/>
      <c r="B258" s="33"/>
      <c r="C258" s="33"/>
      <c r="D258" s="37"/>
      <c r="E258" s="37"/>
      <c r="F258" s="34"/>
      <c r="H258" s="36"/>
      <c r="I258" s="34"/>
      <c r="J258" s="34"/>
    </row>
    <row r="259" customFormat="false" ht="14.25" hidden="false" customHeight="false" outlineLevel="0" collapsed="false">
      <c r="A259" s="9" t="s">
        <v>250</v>
      </c>
      <c r="B259" s="10"/>
      <c r="C259" s="10"/>
      <c r="D259" s="53"/>
      <c r="E259" s="53"/>
      <c r="F259" s="49"/>
      <c r="G259" s="50"/>
      <c r="H259" s="51"/>
      <c r="I259" s="49"/>
      <c r="J259" s="49"/>
    </row>
    <row r="260" customFormat="false" ht="30" hidden="false" customHeight="false" outlineLevel="0" collapsed="false">
      <c r="A260" s="27"/>
      <c r="B260" s="25" t="s">
        <v>34</v>
      </c>
      <c r="C260" s="25" t="s">
        <v>251</v>
      </c>
      <c r="D260" s="40" t="n">
        <v>16.6</v>
      </c>
      <c r="E260" s="40" t="n">
        <v>43</v>
      </c>
      <c r="F260" s="41" t="n">
        <v>100</v>
      </c>
      <c r="G260" s="42" t="n">
        <v>12.85</v>
      </c>
      <c r="H260" s="43" t="n">
        <v>100</v>
      </c>
      <c r="I260" s="41" t="n">
        <v>500</v>
      </c>
      <c r="J260" s="41" t="n">
        <v>500</v>
      </c>
    </row>
    <row r="261" customFormat="false" ht="30" hidden="false" customHeight="false" outlineLevel="0" collapsed="false">
      <c r="A261" s="27"/>
      <c r="B261" s="25" t="s">
        <v>252</v>
      </c>
      <c r="C261" s="25" t="s">
        <v>253</v>
      </c>
      <c r="D261" s="40" t="n">
        <v>0</v>
      </c>
      <c r="E261" s="40" t="n">
        <v>0</v>
      </c>
      <c r="F261" s="41" t="n">
        <v>100</v>
      </c>
      <c r="G261" s="42" t="n">
        <v>0</v>
      </c>
      <c r="H261" s="43" t="n">
        <v>100</v>
      </c>
      <c r="I261" s="41" t="n">
        <v>0</v>
      </c>
      <c r="J261" s="41" t="n">
        <v>0</v>
      </c>
    </row>
    <row r="262" customFormat="false" ht="30" hidden="false" customHeight="false" outlineLevel="0" collapsed="false">
      <c r="A262" s="27"/>
      <c r="B262" s="25" t="s">
        <v>89</v>
      </c>
      <c r="C262" s="25" t="s">
        <v>254</v>
      </c>
      <c r="D262" s="40" t="n">
        <v>545.9</v>
      </c>
      <c r="E262" s="40" t="n">
        <v>715.8</v>
      </c>
      <c r="F262" s="41" t="n">
        <v>700</v>
      </c>
      <c r="G262" s="42" t="n">
        <v>640.3</v>
      </c>
      <c r="H262" s="43" t="n">
        <v>700</v>
      </c>
      <c r="I262" s="41" t="n">
        <v>500</v>
      </c>
      <c r="J262" s="41" t="n">
        <v>500</v>
      </c>
    </row>
    <row r="263" customFormat="false" ht="15" hidden="false" customHeight="false" outlineLevel="0" collapsed="false">
      <c r="A263" s="27"/>
      <c r="B263" s="28" t="s">
        <v>128</v>
      </c>
      <c r="C263" s="28"/>
      <c r="D263" s="44" t="n">
        <f aca="false">SUM(D260:D262)</f>
        <v>562.5</v>
      </c>
      <c r="E263" s="44" t="e">
        <f aca="false">SUM(E260:E263)</f>
        <v>#VALUE!</v>
      </c>
      <c r="F263" s="31" t="n">
        <f aca="false">SUM(F260:F262)</f>
        <v>900</v>
      </c>
      <c r="G263" s="45" t="n">
        <f aca="false">SUM(G260:G262)</f>
        <v>653.15</v>
      </c>
      <c r="H263" s="46" t="n">
        <f aca="false">SUM(H260:H262)</f>
        <v>900</v>
      </c>
      <c r="I263" s="31" t="n">
        <f aca="false">SUM(I260:I262)</f>
        <v>1000</v>
      </c>
      <c r="J263" s="31" t="n">
        <f aca="false">SUM(J260:J262)</f>
        <v>1000</v>
      </c>
    </row>
    <row r="264" customFormat="false" ht="14.25" hidden="false" customHeight="false" outlineLevel="0" collapsed="false">
      <c r="A264" s="27"/>
      <c r="B264" s="33"/>
      <c r="C264" s="33"/>
      <c r="D264" s="33"/>
      <c r="E264" s="33"/>
      <c r="F264" s="34"/>
      <c r="H264" s="36"/>
      <c r="I264" s="34"/>
      <c r="J264" s="34"/>
    </row>
    <row r="265" customFormat="false" ht="14.25" hidden="false" customHeight="false" outlineLevel="0" collapsed="false">
      <c r="A265" s="9" t="s">
        <v>255</v>
      </c>
      <c r="B265" s="10"/>
      <c r="C265" s="10"/>
      <c r="D265" s="48"/>
      <c r="E265" s="48"/>
      <c r="F265" s="49"/>
      <c r="G265" s="50"/>
      <c r="H265" s="51"/>
      <c r="I265" s="49"/>
      <c r="J265" s="49"/>
    </row>
    <row r="266" customFormat="false" ht="15" hidden="false" customHeight="false" outlineLevel="0" collapsed="false">
      <c r="A266" s="27"/>
      <c r="B266" s="25" t="s">
        <v>36</v>
      </c>
      <c r="C266" s="25" t="s">
        <v>37</v>
      </c>
      <c r="D266" s="40" t="n">
        <v>893.42</v>
      </c>
      <c r="E266" s="40" t="n">
        <v>595.6</v>
      </c>
      <c r="F266" s="41" t="n">
        <v>600</v>
      </c>
      <c r="G266" s="42" t="n">
        <v>567.21</v>
      </c>
      <c r="H266" s="43" t="n">
        <v>600</v>
      </c>
      <c r="I266" s="41" t="n">
        <v>550</v>
      </c>
      <c r="J266" s="41" t="n">
        <v>550</v>
      </c>
    </row>
    <row r="267" customFormat="false" ht="15" hidden="false" customHeight="false" outlineLevel="0" collapsed="false">
      <c r="A267" s="27"/>
      <c r="B267" s="25" t="s">
        <v>36</v>
      </c>
      <c r="C267" s="25" t="s">
        <v>38</v>
      </c>
      <c r="D267" s="40" t="n">
        <v>532</v>
      </c>
      <c r="E267" s="40" t="n">
        <v>764.95</v>
      </c>
      <c r="F267" s="41" t="n">
        <v>800</v>
      </c>
      <c r="G267" s="42" t="n">
        <v>627.66</v>
      </c>
      <c r="H267" s="43" t="n">
        <v>700</v>
      </c>
      <c r="I267" s="41" t="n">
        <v>700</v>
      </c>
      <c r="J267" s="41" t="n">
        <v>700</v>
      </c>
    </row>
    <row r="268" customFormat="false" ht="15" hidden="false" customHeight="false" outlineLevel="0" collapsed="false">
      <c r="A268" s="27"/>
      <c r="B268" s="25" t="s">
        <v>39</v>
      </c>
      <c r="C268" s="25" t="s">
        <v>40</v>
      </c>
      <c r="D268" s="40" t="n">
        <v>15.55</v>
      </c>
      <c r="E268" s="40" t="n">
        <v>6.25</v>
      </c>
      <c r="F268" s="41" t="n">
        <v>50</v>
      </c>
      <c r="G268" s="42" t="n">
        <v>23.74</v>
      </c>
      <c r="H268" s="43" t="n">
        <v>50</v>
      </c>
      <c r="I268" s="41" t="n">
        <v>50</v>
      </c>
      <c r="J268" s="41" t="n">
        <v>50</v>
      </c>
    </row>
    <row r="269" customFormat="false" ht="15" hidden="false" customHeight="false" outlineLevel="0" collapsed="false">
      <c r="A269" s="27"/>
      <c r="B269" s="25" t="s">
        <v>46</v>
      </c>
      <c r="C269" s="25" t="s">
        <v>207</v>
      </c>
      <c r="D269" s="40" t="n">
        <v>101.4</v>
      </c>
      <c r="E269" s="40" t="n">
        <v>101.4</v>
      </c>
      <c r="F269" s="41" t="n">
        <v>100</v>
      </c>
      <c r="G269" s="42" t="n">
        <v>101.4</v>
      </c>
      <c r="H269" s="43" t="n">
        <v>100</v>
      </c>
      <c r="I269" s="41" t="n">
        <v>100</v>
      </c>
      <c r="J269" s="41" t="n">
        <v>100</v>
      </c>
    </row>
    <row r="270" customFormat="false" ht="15" hidden="false" customHeight="false" outlineLevel="0" collapsed="false">
      <c r="A270" s="27"/>
      <c r="B270" s="25" t="s">
        <v>158</v>
      </c>
      <c r="C270" s="25" t="s">
        <v>256</v>
      </c>
      <c r="D270" s="40" t="n">
        <v>0</v>
      </c>
      <c r="E270" s="40" t="n">
        <v>0</v>
      </c>
      <c r="F270" s="41" t="n">
        <v>100</v>
      </c>
      <c r="G270" s="42" t="n">
        <v>40.99</v>
      </c>
      <c r="H270" s="43" t="n">
        <v>100</v>
      </c>
      <c r="I270" s="41" t="n">
        <v>50</v>
      </c>
      <c r="J270" s="41" t="n">
        <v>50</v>
      </c>
    </row>
    <row r="271" customFormat="false" ht="15" hidden="false" customHeight="false" outlineLevel="0" collapsed="false">
      <c r="A271" s="27"/>
      <c r="B271" s="25" t="s">
        <v>52</v>
      </c>
      <c r="C271" s="25" t="s">
        <v>239</v>
      </c>
      <c r="D271" s="40" t="n">
        <v>47.82</v>
      </c>
      <c r="E271" s="40" t="n">
        <v>237.92</v>
      </c>
      <c r="F271" s="41" t="n">
        <v>300</v>
      </c>
      <c r="G271" s="42" t="n">
        <v>15.55</v>
      </c>
      <c r="H271" s="43" t="n">
        <v>300</v>
      </c>
      <c r="I271" s="41" t="n">
        <v>50</v>
      </c>
      <c r="J271" s="41" t="n">
        <v>50</v>
      </c>
    </row>
    <row r="272" customFormat="false" ht="15" hidden="false" customHeight="false" outlineLevel="0" collapsed="false">
      <c r="A272" s="27"/>
      <c r="B272" s="25" t="s">
        <v>52</v>
      </c>
      <c r="C272" s="25" t="s">
        <v>150</v>
      </c>
      <c r="D272" s="40" t="n">
        <v>112</v>
      </c>
      <c r="E272" s="40" t="n">
        <v>31.58</v>
      </c>
      <c r="F272" s="41" t="n">
        <v>400</v>
      </c>
      <c r="G272" s="42" t="n">
        <v>0</v>
      </c>
      <c r="H272" s="43" t="n">
        <v>400</v>
      </c>
      <c r="I272" s="41" t="n">
        <v>100</v>
      </c>
      <c r="J272" s="41" t="n">
        <v>100</v>
      </c>
    </row>
    <row r="273" customFormat="false" ht="15" hidden="false" customHeight="false" outlineLevel="0" collapsed="false">
      <c r="A273" s="27"/>
      <c r="B273" s="25" t="s">
        <v>81</v>
      </c>
      <c r="C273" s="25" t="s">
        <v>204</v>
      </c>
      <c r="D273" s="40" t="n">
        <v>0</v>
      </c>
      <c r="E273" s="40" t="n">
        <v>1500</v>
      </c>
      <c r="F273" s="41" t="n">
        <v>100</v>
      </c>
      <c r="G273" s="42" t="n">
        <v>0</v>
      </c>
      <c r="H273" s="43" t="n">
        <v>1500</v>
      </c>
      <c r="I273" s="41" t="n">
        <v>100</v>
      </c>
      <c r="J273" s="41" t="n">
        <v>100</v>
      </c>
    </row>
    <row r="274" customFormat="false" ht="15" hidden="false" customHeight="false" outlineLevel="0" collapsed="false">
      <c r="A274" s="27"/>
      <c r="B274" s="25" t="s">
        <v>81</v>
      </c>
      <c r="C274" s="25" t="s">
        <v>257</v>
      </c>
      <c r="D274" s="40" t="n">
        <v>0</v>
      </c>
      <c r="E274" s="40" t="n">
        <v>0</v>
      </c>
      <c r="F274" s="41" t="n">
        <v>100</v>
      </c>
      <c r="G274" s="42" t="n">
        <v>0</v>
      </c>
      <c r="H274" s="43" t="n">
        <v>100</v>
      </c>
      <c r="I274" s="41" t="n">
        <v>200</v>
      </c>
      <c r="J274" s="41" t="n">
        <v>200</v>
      </c>
    </row>
    <row r="275" customFormat="false" ht="15" hidden="false" customHeight="false" outlineLevel="0" collapsed="false">
      <c r="A275" s="27"/>
      <c r="B275" s="25" t="s">
        <v>93</v>
      </c>
      <c r="C275" s="25" t="s">
        <v>241</v>
      </c>
      <c r="D275" s="40" t="n">
        <v>0</v>
      </c>
      <c r="E275" s="40" t="n">
        <v>0</v>
      </c>
      <c r="F275" s="41" t="n">
        <v>0</v>
      </c>
      <c r="G275" s="42" t="n">
        <v>0</v>
      </c>
      <c r="H275" s="43" t="n">
        <v>0</v>
      </c>
      <c r="I275" s="41" t="n">
        <v>0</v>
      </c>
      <c r="J275" s="41" t="n">
        <v>0</v>
      </c>
    </row>
    <row r="276" customFormat="false" ht="15" hidden="false" customHeight="false" outlineLevel="0" collapsed="false">
      <c r="A276" s="27"/>
      <c r="B276" s="25" t="s">
        <v>93</v>
      </c>
      <c r="C276" s="25" t="s">
        <v>244</v>
      </c>
      <c r="D276" s="40" t="n">
        <v>36</v>
      </c>
      <c r="E276" s="40" t="n">
        <v>0</v>
      </c>
      <c r="F276" s="41" t="n">
        <v>0</v>
      </c>
      <c r="G276" s="42" t="n">
        <v>36</v>
      </c>
      <c r="H276" s="43" t="n">
        <v>40</v>
      </c>
      <c r="I276" s="41" t="n">
        <v>50</v>
      </c>
      <c r="J276" s="41" t="n">
        <v>50</v>
      </c>
    </row>
    <row r="277" customFormat="false" ht="15" hidden="false" customHeight="false" outlineLevel="0" collapsed="false">
      <c r="A277" s="27"/>
      <c r="B277" s="25" t="s">
        <v>108</v>
      </c>
      <c r="C277" s="25" t="s">
        <v>157</v>
      </c>
      <c r="D277" s="40" t="n">
        <v>66.39</v>
      </c>
      <c r="E277" s="40" t="n">
        <v>66.39</v>
      </c>
      <c r="F277" s="41" t="n">
        <v>70</v>
      </c>
      <c r="G277" s="42" t="n">
        <v>67.48</v>
      </c>
      <c r="H277" s="43" t="n">
        <v>70</v>
      </c>
      <c r="I277" s="41" t="n">
        <v>60</v>
      </c>
      <c r="J277" s="41" t="n">
        <v>60</v>
      </c>
    </row>
    <row r="278" customFormat="false" ht="45" hidden="false" customHeight="false" outlineLevel="0" collapsed="false">
      <c r="A278" s="27"/>
      <c r="B278" s="25" t="s">
        <v>116</v>
      </c>
      <c r="C278" s="25" t="s">
        <v>258</v>
      </c>
      <c r="D278" s="40" t="n">
        <v>2654.49</v>
      </c>
      <c r="E278" s="40" t="n">
        <v>2636.92</v>
      </c>
      <c r="F278" s="41" t="n">
        <v>2700</v>
      </c>
      <c r="G278" s="42" t="n">
        <v>2758</v>
      </c>
      <c r="H278" s="43" t="n">
        <v>2900</v>
      </c>
      <c r="I278" s="41" t="n">
        <v>2800</v>
      </c>
      <c r="J278" s="41" t="n">
        <v>2800</v>
      </c>
    </row>
    <row r="279" customFormat="false" ht="15" hidden="false" customHeight="false" outlineLevel="0" collapsed="false">
      <c r="A279" s="27"/>
      <c r="B279" s="28" t="s">
        <v>128</v>
      </c>
      <c r="C279" s="28"/>
      <c r="D279" s="44" t="n">
        <f aca="false">SUM(D266:D278)</f>
        <v>4459.07</v>
      </c>
      <c r="E279" s="44" t="e">
        <f aca="false">SUM(E266:E279)</f>
        <v>#VALUE!</v>
      </c>
      <c r="F279" s="31" t="n">
        <f aca="false">SUM(F266:F278)</f>
        <v>5320</v>
      </c>
      <c r="G279" s="45" t="n">
        <f aca="false">SUM(G266:G278)</f>
        <v>4238.03</v>
      </c>
      <c r="H279" s="46" t="n">
        <f aca="false">SUM(H266:H278)</f>
        <v>6860</v>
      </c>
      <c r="I279" s="31" t="n">
        <f aca="false">SUM(I266:I278)</f>
        <v>4810</v>
      </c>
      <c r="J279" s="31" t="n">
        <f aca="false">SUM(J266:J278)</f>
        <v>4810</v>
      </c>
    </row>
    <row r="280" customFormat="false" ht="14.25" hidden="false" customHeight="false" outlineLevel="0" collapsed="false">
      <c r="A280" s="27"/>
      <c r="B280" s="33"/>
      <c r="C280" s="33"/>
      <c r="D280" s="37"/>
      <c r="E280" s="37"/>
      <c r="F280" s="34"/>
      <c r="H280" s="36"/>
      <c r="I280" s="34"/>
      <c r="J280" s="34"/>
    </row>
    <row r="281" customFormat="false" ht="14.25" hidden="false" customHeight="false" outlineLevel="0" collapsed="false">
      <c r="A281" s="9" t="s">
        <v>259</v>
      </c>
      <c r="B281" s="68"/>
      <c r="C281" s="68"/>
      <c r="D281" s="48"/>
      <c r="E281" s="48"/>
      <c r="F281" s="49"/>
      <c r="G281" s="80"/>
      <c r="H281" s="51"/>
      <c r="I281" s="49"/>
      <c r="J281" s="49"/>
    </row>
    <row r="282" customFormat="false" ht="30" hidden="false" customHeight="false" outlineLevel="0" collapsed="false">
      <c r="A282" s="27"/>
      <c r="B282" s="25" t="s">
        <v>102</v>
      </c>
      <c r="C282" s="25" t="s">
        <v>260</v>
      </c>
      <c r="D282" s="40" t="n">
        <v>72</v>
      </c>
      <c r="E282" s="40" t="n">
        <v>75</v>
      </c>
      <c r="F282" s="41" t="n">
        <v>100</v>
      </c>
      <c r="G282" s="42" t="n">
        <v>60</v>
      </c>
      <c r="H282" s="43" t="n">
        <v>100</v>
      </c>
      <c r="I282" s="41" t="n">
        <v>100</v>
      </c>
      <c r="J282" s="41" t="n">
        <v>100</v>
      </c>
    </row>
    <row r="283" customFormat="false" ht="30" hidden="false" customHeight="false" outlineLevel="0" collapsed="false">
      <c r="A283" s="27"/>
      <c r="B283" s="25" t="s">
        <v>261</v>
      </c>
      <c r="C283" s="25" t="s">
        <v>262</v>
      </c>
      <c r="D283" s="40" t="n">
        <v>0</v>
      </c>
      <c r="E283" s="40" t="n">
        <v>0</v>
      </c>
      <c r="F283" s="41" t="n">
        <v>0</v>
      </c>
      <c r="G283" s="42" t="n">
        <v>0</v>
      </c>
      <c r="H283" s="43" t="n">
        <v>0</v>
      </c>
      <c r="I283" s="41" t="n">
        <v>500</v>
      </c>
      <c r="J283" s="41" t="n">
        <v>0</v>
      </c>
    </row>
    <row r="284" customFormat="false" ht="15" hidden="false" customHeight="false" outlineLevel="0" collapsed="false">
      <c r="A284" s="27"/>
      <c r="B284" s="66" t="s">
        <v>128</v>
      </c>
      <c r="C284" s="66"/>
      <c r="D284" s="44" t="n">
        <f aca="false">SUM(D282:D283)</f>
        <v>72</v>
      </c>
      <c r="E284" s="44" t="e">
        <f aca="false">SUM(E282:E284)</f>
        <v>#VALUE!</v>
      </c>
      <c r="F284" s="31" t="n">
        <f aca="false">SUM(F282:F283)</f>
        <v>100</v>
      </c>
      <c r="G284" s="45" t="n">
        <f aca="false">SUM(G282:G283)</f>
        <v>60</v>
      </c>
      <c r="H284" s="46" t="n">
        <f aca="false">SUM(H282:H283)</f>
        <v>100</v>
      </c>
      <c r="I284" s="31" t="n">
        <f aca="false">SUM(I282:I283)</f>
        <v>600</v>
      </c>
      <c r="J284" s="31" t="n">
        <f aca="false">SUM(J282:J283)</f>
        <v>100</v>
      </c>
    </row>
    <row r="285" customFormat="false" ht="14.25" hidden="false" customHeight="false" outlineLevel="0" collapsed="false">
      <c r="A285" s="27"/>
      <c r="B285" s="33"/>
      <c r="C285" s="33"/>
      <c r="D285" s="81"/>
      <c r="E285" s="81"/>
      <c r="F285" s="34"/>
      <c r="H285" s="36"/>
      <c r="I285" s="34"/>
      <c r="J285" s="34"/>
    </row>
    <row r="286" customFormat="false" ht="14.25" hidden="false" customHeight="false" outlineLevel="0" collapsed="false">
      <c r="A286" s="9" t="s">
        <v>263</v>
      </c>
      <c r="B286" s="10"/>
      <c r="C286" s="10"/>
      <c r="D286" s="48"/>
      <c r="E286" s="48"/>
      <c r="F286" s="49"/>
      <c r="G286" s="80"/>
      <c r="H286" s="51"/>
      <c r="I286" s="49"/>
      <c r="J286" s="49"/>
    </row>
    <row r="287" customFormat="false" ht="30" hidden="false" customHeight="false" outlineLevel="0" collapsed="false">
      <c r="A287" s="27"/>
      <c r="B287" s="25" t="s">
        <v>264</v>
      </c>
      <c r="C287" s="25" t="s">
        <v>265</v>
      </c>
      <c r="D287" s="40" t="n">
        <v>305.76</v>
      </c>
      <c r="E287" s="40" t="n">
        <v>260.32</v>
      </c>
      <c r="F287" s="41" t="n">
        <v>300</v>
      </c>
      <c r="G287" s="63" t="n">
        <v>291.42</v>
      </c>
      <c r="H287" s="43" t="n">
        <v>300</v>
      </c>
      <c r="I287" s="41" t="n">
        <v>520</v>
      </c>
      <c r="J287" s="41" t="n">
        <v>0</v>
      </c>
    </row>
    <row r="288" customFormat="false" ht="15" hidden="false" customHeight="false" outlineLevel="0" collapsed="false">
      <c r="A288" s="27"/>
      <c r="B288" s="28" t="s">
        <v>128</v>
      </c>
      <c r="C288" s="28"/>
      <c r="D288" s="44" t="n">
        <f aca="false">SUM(D287)</f>
        <v>305.76</v>
      </c>
      <c r="E288" s="44" t="n">
        <f aca="false">SUM(E287:E287)</f>
        <v>260.32</v>
      </c>
      <c r="F288" s="31" t="n">
        <f aca="false">SUM(F287)</f>
        <v>300</v>
      </c>
      <c r="G288" s="45" t="n">
        <f aca="false">SUM(G287)</f>
        <v>291.42</v>
      </c>
      <c r="H288" s="46" t="n">
        <f aca="false">SUM(H287)</f>
        <v>300</v>
      </c>
      <c r="I288" s="31" t="n">
        <f aca="false">SUM(I287:I287)</f>
        <v>520</v>
      </c>
      <c r="J288" s="31" t="n">
        <f aca="false">SUM(J287:J287)</f>
        <v>0</v>
      </c>
    </row>
    <row r="289" customFormat="false" ht="14.25" hidden="false" customHeight="false" outlineLevel="0" collapsed="false">
      <c r="A289" s="27"/>
      <c r="B289" s="33"/>
      <c r="C289" s="33"/>
      <c r="D289" s="81"/>
      <c r="E289" s="81"/>
      <c r="F289" s="34"/>
      <c r="H289" s="36"/>
      <c r="I289" s="34"/>
      <c r="J289" s="34"/>
    </row>
    <row r="290" customFormat="false" ht="14.25" hidden="false" customHeight="false" outlineLevel="0" collapsed="false">
      <c r="A290" s="9" t="s">
        <v>266</v>
      </c>
      <c r="B290" s="68"/>
      <c r="C290" s="68"/>
      <c r="D290" s="48"/>
      <c r="E290" s="48"/>
      <c r="F290" s="49"/>
      <c r="G290" s="82"/>
      <c r="H290" s="51"/>
      <c r="I290" s="49"/>
      <c r="J290" s="49"/>
    </row>
    <row r="291" customFormat="false" ht="15" hidden="false" customHeight="false" outlineLevel="0" collapsed="false">
      <c r="A291" s="27"/>
      <c r="B291" s="25" t="s">
        <v>12</v>
      </c>
      <c r="C291" s="25" t="s">
        <v>13</v>
      </c>
      <c r="D291" s="40" t="n">
        <v>0</v>
      </c>
      <c r="E291" s="40" t="n">
        <v>0</v>
      </c>
      <c r="F291" s="41" t="n">
        <v>3000</v>
      </c>
      <c r="G291" s="83" t="n">
        <v>0</v>
      </c>
      <c r="H291" s="43" t="n">
        <v>3000</v>
      </c>
      <c r="I291" s="41" t="n">
        <v>3000</v>
      </c>
      <c r="J291" s="41" t="n">
        <v>3000</v>
      </c>
    </row>
    <row r="292" customFormat="false" ht="15" hidden="false" customHeight="false" outlineLevel="0" collapsed="false">
      <c r="A292" s="27"/>
      <c r="B292" s="25" t="s">
        <v>267</v>
      </c>
      <c r="C292" s="25" t="s">
        <v>268</v>
      </c>
      <c r="D292" s="40" t="n">
        <v>0</v>
      </c>
      <c r="E292" s="40" t="n">
        <v>0</v>
      </c>
      <c r="F292" s="41" t="n">
        <v>1000</v>
      </c>
      <c r="G292" s="37" t="n">
        <v>0</v>
      </c>
      <c r="H292" s="43" t="n">
        <v>1000</v>
      </c>
      <c r="I292" s="41" t="n">
        <v>1000</v>
      </c>
      <c r="J292" s="41" t="n">
        <v>1000</v>
      </c>
    </row>
    <row r="293" customFormat="false" ht="15" hidden="false" customHeight="false" outlineLevel="0" collapsed="false">
      <c r="A293" s="27"/>
      <c r="B293" s="25" t="s">
        <v>269</v>
      </c>
      <c r="C293" s="25" t="s">
        <v>270</v>
      </c>
      <c r="D293" s="40" t="n">
        <v>0</v>
      </c>
      <c r="E293" s="40" t="n">
        <v>0</v>
      </c>
      <c r="F293" s="41" t="n">
        <v>300</v>
      </c>
      <c r="G293" s="83" t="n">
        <v>0</v>
      </c>
      <c r="H293" s="43" t="n">
        <v>300</v>
      </c>
      <c r="I293" s="41" t="n">
        <v>300</v>
      </c>
      <c r="J293" s="41" t="n">
        <v>300</v>
      </c>
    </row>
    <row r="294" customFormat="false" ht="15" hidden="false" customHeight="false" outlineLevel="0" collapsed="false">
      <c r="A294" s="27"/>
      <c r="B294" s="66" t="s">
        <v>128</v>
      </c>
      <c r="C294" s="66"/>
      <c r="D294" s="44" t="n">
        <v>0</v>
      </c>
      <c r="E294" s="44" t="n">
        <f aca="false">SUM(E291,E293)</f>
        <v>0</v>
      </c>
      <c r="F294" s="31" t="n">
        <f aca="false">SUM(F291:F293)</f>
        <v>4300</v>
      </c>
      <c r="G294" s="45" t="n">
        <f aca="false">SUM(G291:G293)</f>
        <v>0</v>
      </c>
      <c r="H294" s="32" t="n">
        <f aca="false">SUM(H291:H293)</f>
        <v>4300</v>
      </c>
      <c r="I294" s="31" t="n">
        <f aca="false">SUM(I291:I293)</f>
        <v>4300</v>
      </c>
      <c r="J294" s="31" t="n">
        <f aca="false">SUM(J291:J293)</f>
        <v>4300</v>
      </c>
    </row>
    <row r="295" customFormat="false" ht="14.25" hidden="false" customHeight="false" outlineLevel="0" collapsed="false">
      <c r="A295" s="27"/>
      <c r="B295" s="33"/>
      <c r="C295" s="33"/>
      <c r="D295" s="81"/>
      <c r="E295" s="81"/>
      <c r="F295" s="34"/>
      <c r="G295" s="37"/>
      <c r="H295" s="36"/>
      <c r="I295" s="34"/>
      <c r="J295" s="34"/>
    </row>
    <row r="296" customFormat="false" ht="15" hidden="false" customHeight="false" outlineLevel="0" collapsed="false">
      <c r="A296" s="33"/>
      <c r="B296" s="33"/>
      <c r="C296" s="33"/>
      <c r="D296" s="81"/>
      <c r="E296" s="81"/>
      <c r="F296" s="34"/>
      <c r="H296" s="36"/>
      <c r="I296" s="34"/>
      <c r="J296" s="34"/>
    </row>
    <row r="297" customFormat="false" ht="15.75" hidden="false" customHeight="false" outlineLevel="0" collapsed="false">
      <c r="A297" s="84" t="s">
        <v>271</v>
      </c>
      <c r="B297" s="85"/>
      <c r="C297" s="85"/>
      <c r="D297" s="86" t="n">
        <f aca="false">SUM(D68,D87,D96,D100,D114,D119,D128,D140,D144,D156,D162,D169,D183,D195,D229,D239,D253,D257,D263,D279,D284,D288,D294)</f>
        <v>206448.04</v>
      </c>
      <c r="E297" s="87" t="n">
        <v>288880.1</v>
      </c>
      <c r="F297" s="88" t="n">
        <f aca="false">SUM(F68,F87,F96,F100,F114,F119,F128,F140,F144,F156,F162,F169,F183,F195,F229,F234,F239,F253,F257,F263,F279,F284,F288,F294)</f>
        <v>273370</v>
      </c>
      <c r="G297" s="87" t="n">
        <f aca="false">SUM(G68,G87,G96,G100,G114,G119,G128,G140,G144,G156,G162,G169,G183,G195,G229,G234,G239,G253,G257,G263,G279,G284,G288,G294)</f>
        <v>246857.83</v>
      </c>
      <c r="H297" s="88" t="n">
        <f aca="false">SUM(H68,H87,H96,H100,H114,H119,H128,H140,H144,H156,H162,H169,H183,H195,H229,H234,H239,H253,H257,H263,H279,H284,H288,H294)</f>
        <v>298170</v>
      </c>
      <c r="I297" s="88" t="n">
        <f aca="false">SUM(I68,I87,I96,I100,I114,I119,I128,I140,I144,I156,I162,I169,I183,I195,I229,I239,I253,I257,I263,I279,I284,I288,I294)</f>
        <v>280085</v>
      </c>
      <c r="J297" s="89" t="n">
        <f aca="false">SUM(J68,J87,J96,J100,J114,J119,J128,J140,J144,J156,J162,J169,J183,J195,J229,J239,J253,J257,J263,J279,J284,J288,J294)</f>
        <v>284765</v>
      </c>
    </row>
    <row r="298" customFormat="false" ht="14.25" hidden="false" customHeight="false" outlineLevel="0" collapsed="false">
      <c r="A298" s="33"/>
      <c r="B298" s="33"/>
      <c r="C298" s="33"/>
      <c r="D298" s="37"/>
      <c r="E298" s="37"/>
      <c r="F298" s="34"/>
      <c r="G298" s="90"/>
      <c r="H298" s="36"/>
      <c r="I298" s="34"/>
      <c r="J298" s="34"/>
    </row>
    <row r="299" customFormat="false" ht="14.25" hidden="false" customHeight="false" outlineLevel="0" collapsed="false">
      <c r="A299" s="33"/>
      <c r="B299" s="33"/>
      <c r="C299" s="33"/>
      <c r="D299" s="33"/>
      <c r="E299" s="33"/>
      <c r="F299" s="34"/>
      <c r="G299" s="90"/>
      <c r="H299" s="36"/>
      <c r="I299" s="34"/>
      <c r="J299" s="34"/>
    </row>
    <row r="300" customFormat="false" ht="15.75" hidden="false" customHeight="false" outlineLevel="0" collapsed="false">
      <c r="A300" s="91" t="s">
        <v>272</v>
      </c>
      <c r="B300" s="10"/>
      <c r="C300" s="10"/>
      <c r="D300" s="92" t="s">
        <v>273</v>
      </c>
      <c r="E300" s="92" t="s">
        <v>273</v>
      </c>
      <c r="F300" s="93" t="s">
        <v>274</v>
      </c>
      <c r="G300" s="94" t="s">
        <v>273</v>
      </c>
      <c r="H300" s="95" t="s">
        <v>274</v>
      </c>
      <c r="I300" s="93" t="s">
        <v>274</v>
      </c>
      <c r="J300" s="93" t="s">
        <v>274</v>
      </c>
    </row>
    <row r="301" customFormat="false" ht="15" hidden="false" customHeight="false" outlineLevel="0" collapsed="false">
      <c r="A301" s="96"/>
      <c r="B301" s="97"/>
      <c r="C301" s="98"/>
      <c r="D301" s="99" t="s">
        <v>275</v>
      </c>
      <c r="E301" s="99" t="s">
        <v>276</v>
      </c>
      <c r="F301" s="93" t="s">
        <v>277</v>
      </c>
      <c r="G301" s="100" t="s">
        <v>277</v>
      </c>
      <c r="H301" s="95" t="s">
        <v>278</v>
      </c>
      <c r="I301" s="93" t="s">
        <v>279</v>
      </c>
      <c r="J301" s="93" t="s">
        <v>280</v>
      </c>
    </row>
    <row r="302" customFormat="false" ht="15" hidden="false" customHeight="false" outlineLevel="0" collapsed="false">
      <c r="A302" s="101"/>
      <c r="B302" s="15" t="s">
        <v>281</v>
      </c>
      <c r="C302" s="16" t="s">
        <v>282</v>
      </c>
      <c r="D302" s="40" t="n">
        <v>16256</v>
      </c>
      <c r="E302" s="102" t="n">
        <v>0</v>
      </c>
      <c r="F302" s="41" t="n">
        <v>0</v>
      </c>
      <c r="G302" s="103" t="n">
        <v>3180</v>
      </c>
      <c r="H302" s="43" t="n">
        <v>0</v>
      </c>
      <c r="I302" s="41" t="n">
        <v>0</v>
      </c>
      <c r="J302" s="41" t="n">
        <v>0</v>
      </c>
    </row>
    <row r="303" customFormat="false" ht="30" hidden="false" customHeight="false" outlineLevel="0" collapsed="false">
      <c r="A303" s="101"/>
      <c r="B303" s="15" t="s">
        <v>283</v>
      </c>
      <c r="C303" s="16" t="s">
        <v>284</v>
      </c>
      <c r="D303" s="40" t="n">
        <v>0</v>
      </c>
      <c r="E303" s="40" t="n">
        <v>2352</v>
      </c>
      <c r="F303" s="41" t="n">
        <v>15000</v>
      </c>
      <c r="G303" s="81" t="n">
        <v>0</v>
      </c>
      <c r="H303" s="43" t="n">
        <v>6000</v>
      </c>
      <c r="I303" s="41" t="n">
        <v>0</v>
      </c>
      <c r="J303" s="41" t="n">
        <v>0</v>
      </c>
    </row>
    <row r="304" customFormat="false" ht="30" hidden="false" customHeight="false" outlineLevel="0" collapsed="false">
      <c r="A304" s="101"/>
      <c r="B304" s="15" t="s">
        <v>285</v>
      </c>
      <c r="C304" s="16" t="s">
        <v>286</v>
      </c>
      <c r="D304" s="40" t="n">
        <v>0</v>
      </c>
      <c r="E304" s="40" t="n">
        <v>0</v>
      </c>
      <c r="F304" s="41" t="n">
        <v>130870</v>
      </c>
      <c r="G304" s="40" t="n">
        <v>0</v>
      </c>
      <c r="H304" s="43" t="n">
        <v>0</v>
      </c>
      <c r="I304" s="41" t="n">
        <v>0</v>
      </c>
      <c r="J304" s="41" t="n">
        <v>0</v>
      </c>
    </row>
    <row r="305" customFormat="false" ht="30" hidden="false" customHeight="false" outlineLevel="0" collapsed="false">
      <c r="A305" s="101"/>
      <c r="B305" s="15" t="s">
        <v>285</v>
      </c>
      <c r="C305" s="16" t="s">
        <v>287</v>
      </c>
      <c r="D305" s="40" t="n">
        <v>828</v>
      </c>
      <c r="E305" s="40" t="n">
        <v>72822.13</v>
      </c>
      <c r="F305" s="41" t="n">
        <v>30000</v>
      </c>
      <c r="G305" s="104" t="n">
        <v>34775.7</v>
      </c>
      <c r="H305" s="43" t="n">
        <v>0</v>
      </c>
      <c r="I305" s="41" t="n">
        <v>0</v>
      </c>
      <c r="J305" s="41" t="n">
        <v>0</v>
      </c>
    </row>
    <row r="306" customFormat="false" ht="30" hidden="false" customHeight="false" outlineLevel="0" collapsed="false">
      <c r="A306" s="101"/>
      <c r="B306" s="15" t="s">
        <v>285</v>
      </c>
      <c r="C306" s="16" t="s">
        <v>288</v>
      </c>
      <c r="D306" s="40" t="n">
        <v>0</v>
      </c>
      <c r="E306" s="40" t="n">
        <v>3576.89</v>
      </c>
      <c r="F306" s="41" t="n">
        <v>3000</v>
      </c>
      <c r="G306" s="105" t="n">
        <v>0</v>
      </c>
      <c r="H306" s="43" t="n">
        <v>0</v>
      </c>
      <c r="I306" s="41" t="n">
        <v>0</v>
      </c>
      <c r="J306" s="41" t="n">
        <v>0</v>
      </c>
    </row>
    <row r="307" customFormat="false" ht="15" hidden="false" customHeight="false" outlineLevel="0" collapsed="false">
      <c r="A307" s="101"/>
      <c r="B307" s="15" t="s">
        <v>289</v>
      </c>
      <c r="C307" s="16" t="s">
        <v>290</v>
      </c>
      <c r="D307" s="40" t="n">
        <v>0</v>
      </c>
      <c r="E307" s="40" t="n">
        <v>0</v>
      </c>
      <c r="F307" s="41" t="n">
        <v>0</v>
      </c>
      <c r="G307" s="40" t="n">
        <v>0</v>
      </c>
      <c r="H307" s="43" t="n">
        <v>30000</v>
      </c>
      <c r="I307" s="41" t="n">
        <v>0</v>
      </c>
      <c r="J307" s="41" t="n">
        <v>0</v>
      </c>
    </row>
    <row r="308" customFormat="false" ht="15" hidden="false" customHeight="false" outlineLevel="0" collapsed="false">
      <c r="A308" s="101"/>
      <c r="B308" s="15" t="s">
        <v>289</v>
      </c>
      <c r="C308" s="16" t="s">
        <v>291</v>
      </c>
      <c r="D308" s="40" t="n">
        <v>4400</v>
      </c>
      <c r="E308" s="40" t="n">
        <v>0</v>
      </c>
      <c r="F308" s="41" t="n">
        <v>0</v>
      </c>
      <c r="G308" s="40" t="n">
        <v>0</v>
      </c>
      <c r="H308" s="43" t="n">
        <v>0</v>
      </c>
      <c r="I308" s="41" t="n">
        <v>0</v>
      </c>
      <c r="J308" s="41" t="n">
        <v>0</v>
      </c>
    </row>
    <row r="309" customFormat="false" ht="15" hidden="false" customHeight="false" outlineLevel="0" collapsed="false">
      <c r="A309" s="101"/>
      <c r="B309" s="15" t="s">
        <v>289</v>
      </c>
      <c r="C309" s="16" t="s">
        <v>292</v>
      </c>
      <c r="D309" s="40" t="n">
        <v>0</v>
      </c>
      <c r="E309" s="40" t="n">
        <v>0</v>
      </c>
      <c r="F309" s="41" t="n">
        <v>15000</v>
      </c>
      <c r="G309" s="83" t="n">
        <v>0</v>
      </c>
      <c r="H309" s="43" t="n">
        <v>0</v>
      </c>
      <c r="I309" s="41" t="n">
        <v>0</v>
      </c>
      <c r="J309" s="41" t="n">
        <v>0</v>
      </c>
    </row>
    <row r="310" customFormat="false" ht="15" hidden="false" customHeight="false" outlineLevel="0" collapsed="false">
      <c r="A310" s="101"/>
      <c r="B310" s="15" t="s">
        <v>293</v>
      </c>
      <c r="C310" s="16" t="s">
        <v>294</v>
      </c>
      <c r="D310" s="40" t="n">
        <v>0</v>
      </c>
      <c r="E310" s="40" t="n">
        <v>18041.98</v>
      </c>
      <c r="F310" s="41" t="n">
        <v>52000</v>
      </c>
      <c r="G310" s="83" t="n">
        <v>0</v>
      </c>
      <c r="H310" s="43" t="n">
        <v>0</v>
      </c>
      <c r="I310" s="41" t="n">
        <v>0</v>
      </c>
      <c r="J310" s="41" t="n">
        <v>0</v>
      </c>
    </row>
    <row r="311" customFormat="false" ht="15" hidden="false" customHeight="false" outlineLevel="0" collapsed="false">
      <c r="A311" s="101"/>
      <c r="B311" s="15" t="s">
        <v>295</v>
      </c>
      <c r="C311" s="16" t="s">
        <v>296</v>
      </c>
      <c r="D311" s="40" t="n">
        <v>0</v>
      </c>
      <c r="E311" s="40" t="n">
        <v>0</v>
      </c>
      <c r="F311" s="41" t="n">
        <v>1380</v>
      </c>
      <c r="G311" s="83" t="n">
        <v>1377.6</v>
      </c>
      <c r="H311" s="43" t="n">
        <v>0</v>
      </c>
      <c r="I311" s="41" t="n">
        <v>0</v>
      </c>
      <c r="J311" s="41" t="n">
        <v>0</v>
      </c>
    </row>
    <row r="312" customFormat="false" ht="30" hidden="false" customHeight="false" outlineLevel="0" collapsed="false">
      <c r="A312" s="101"/>
      <c r="B312" s="15" t="s">
        <v>285</v>
      </c>
      <c r="C312" s="16" t="s">
        <v>297</v>
      </c>
      <c r="D312" s="40" t="n">
        <v>0</v>
      </c>
      <c r="E312" s="40" t="n">
        <v>0</v>
      </c>
      <c r="F312" s="41" t="n">
        <v>0</v>
      </c>
      <c r="G312" s="83" t="n">
        <v>7697.53</v>
      </c>
      <c r="H312" s="43" t="n">
        <v>0</v>
      </c>
      <c r="I312" s="41" t="n">
        <v>0</v>
      </c>
      <c r="J312" s="41" t="n">
        <v>0</v>
      </c>
    </row>
    <row r="313" customFormat="false" ht="15" hidden="false" customHeight="false" outlineLevel="0" collapsed="false">
      <c r="A313" s="101"/>
      <c r="B313" s="15" t="s">
        <v>298</v>
      </c>
      <c r="C313" s="16" t="s">
        <v>299</v>
      </c>
      <c r="D313" s="40" t="n">
        <v>0</v>
      </c>
      <c r="E313" s="40" t="n">
        <v>10500</v>
      </c>
      <c r="F313" s="41" t="n">
        <v>0</v>
      </c>
      <c r="G313" s="83" t="n">
        <v>0</v>
      </c>
      <c r="H313" s="43" t="n">
        <v>2500</v>
      </c>
      <c r="I313" s="41" t="n">
        <v>0</v>
      </c>
      <c r="J313" s="41" t="n">
        <v>0</v>
      </c>
    </row>
    <row r="314" customFormat="false" ht="15" hidden="false" customHeight="false" outlineLevel="0" collapsed="false">
      <c r="A314" s="101"/>
      <c r="B314" s="15" t="s">
        <v>300</v>
      </c>
      <c r="C314" s="16" t="s">
        <v>301</v>
      </c>
      <c r="D314" s="40" t="n">
        <v>0</v>
      </c>
      <c r="E314" s="40" t="n">
        <v>0</v>
      </c>
      <c r="F314" s="41" t="n">
        <v>2000</v>
      </c>
      <c r="G314" s="83" t="n">
        <v>2363.39</v>
      </c>
      <c r="H314" s="43" t="n">
        <v>0</v>
      </c>
      <c r="I314" s="41" t="n">
        <v>0</v>
      </c>
      <c r="J314" s="41" t="n">
        <v>0</v>
      </c>
    </row>
    <row r="315" customFormat="false" ht="15" hidden="false" customHeight="false" outlineLevel="0" collapsed="false">
      <c r="A315" s="101"/>
      <c r="B315" s="15" t="s">
        <v>285</v>
      </c>
      <c r="C315" s="16" t="s">
        <v>302</v>
      </c>
      <c r="D315" s="40" t="n">
        <v>0</v>
      </c>
      <c r="E315" s="40" t="n">
        <v>0</v>
      </c>
      <c r="F315" s="41" t="n">
        <v>0</v>
      </c>
      <c r="G315" s="41" t="n">
        <v>0</v>
      </c>
      <c r="H315" s="43" t="n">
        <v>0</v>
      </c>
      <c r="I315" s="41" t="n">
        <v>560000</v>
      </c>
      <c r="J315" s="41" t="n">
        <v>0</v>
      </c>
    </row>
    <row r="316" customFormat="false" ht="30" hidden="false" customHeight="false" outlineLevel="0" collapsed="false">
      <c r="A316" s="101"/>
      <c r="B316" s="15"/>
      <c r="C316" s="16" t="s">
        <v>303</v>
      </c>
      <c r="D316" s="40" t="n">
        <v>0</v>
      </c>
      <c r="E316" s="40" t="n">
        <v>0</v>
      </c>
      <c r="F316" s="41" t="n">
        <v>0</v>
      </c>
      <c r="G316" s="41" t="n">
        <v>0</v>
      </c>
      <c r="H316" s="43" t="n">
        <v>150000</v>
      </c>
      <c r="I316" s="41" t="n">
        <v>0</v>
      </c>
      <c r="J316" s="41" t="n">
        <v>0</v>
      </c>
    </row>
    <row r="317" customFormat="false" ht="15" hidden="false" customHeight="false" outlineLevel="0" collapsed="false">
      <c r="A317" s="101"/>
      <c r="B317" s="15"/>
      <c r="C317" s="16" t="s">
        <v>304</v>
      </c>
      <c r="D317" s="40" t="n">
        <v>0</v>
      </c>
      <c r="E317" s="40" t="n">
        <v>0</v>
      </c>
      <c r="F317" s="41" t="n">
        <v>0</v>
      </c>
      <c r="G317" s="41" t="n">
        <v>0</v>
      </c>
      <c r="H317" s="43" t="n">
        <v>6000</v>
      </c>
      <c r="I317" s="41" t="n">
        <v>0</v>
      </c>
      <c r="J317" s="41" t="n">
        <v>0</v>
      </c>
    </row>
    <row r="318" customFormat="false" ht="15" hidden="false" customHeight="false" outlineLevel="0" collapsed="false">
      <c r="A318" s="33"/>
      <c r="B318" s="106" t="s">
        <v>128</v>
      </c>
      <c r="C318" s="107"/>
      <c r="D318" s="108" t="n">
        <f aca="false">SUM(D302:D315)</f>
        <v>21484</v>
      </c>
      <c r="E318" s="108" t="n">
        <f aca="false">SUM(E302,E303,E304,E305,E306,,E307,E308,,,E309,E310,E311,,,,,E312,E313,E315)</f>
        <v>107293</v>
      </c>
      <c r="F318" s="109" t="n">
        <f aca="false">SUM(F302,F303,F304,F305,F306,F314,F307,F308,,,F309,F310,F311,,,,,F312,F313,F315)</f>
        <v>249250</v>
      </c>
      <c r="G318" s="110" t="n">
        <f aca="false">SUM(G302,G303,G304,G305,G306,G314,G307,G308,,,G309,G310,G311,,,,,G312,G313,G315)</f>
        <v>49394.22</v>
      </c>
      <c r="H318" s="109" t="n">
        <f aca="false">SUM(H302,H303,H304,H305,H306,H314,H307,H308,,,H309,H310,H311,H316,H317,,,H312,H313,H315)</f>
        <v>194500</v>
      </c>
      <c r="I318" s="109" t="n">
        <f aca="false">SUM(I302:I315)</f>
        <v>560000</v>
      </c>
      <c r="J318" s="109" t="n">
        <f aca="false">SUM(J302:J315)</f>
        <v>0</v>
      </c>
    </row>
    <row r="319" customFormat="false" ht="15" hidden="false" customHeight="false" outlineLevel="0" collapsed="false">
      <c r="A319" s="33"/>
      <c r="B319" s="33"/>
      <c r="C319" s="33"/>
      <c r="D319" s="33"/>
      <c r="E319" s="33"/>
      <c r="F319" s="34"/>
      <c r="G319" s="34"/>
      <c r="H319" s="36"/>
      <c r="I319" s="34"/>
      <c r="J319" s="34"/>
    </row>
    <row r="320" customFormat="false" ht="15.75" hidden="false" customHeight="false" outlineLevel="0" collapsed="false">
      <c r="A320" s="84" t="s">
        <v>305</v>
      </c>
      <c r="B320" s="111"/>
      <c r="C320" s="111"/>
      <c r="D320" s="86" t="n">
        <f aca="false">SUM(D318)</f>
        <v>21484</v>
      </c>
      <c r="E320" s="86" t="n">
        <f aca="false">SUM(E318)</f>
        <v>107293</v>
      </c>
      <c r="F320" s="88" t="n">
        <f aca="false">SUM(F318)</f>
        <v>249250</v>
      </c>
      <c r="G320" s="87" t="n">
        <f aca="false">SUM(G318)</f>
        <v>49394.22</v>
      </c>
      <c r="H320" s="88" t="n">
        <f aca="false">SUM(H318)</f>
        <v>194500</v>
      </c>
      <c r="I320" s="88" t="n">
        <f aca="false">SUM(I318)</f>
        <v>560000</v>
      </c>
      <c r="J320" s="89" t="n">
        <f aca="false">SUM(J318)</f>
        <v>0</v>
      </c>
    </row>
    <row r="321" customFormat="false" ht="12.75" hidden="false" customHeight="false" outlineLevel="0" collapsed="false">
      <c r="F321" s="112"/>
      <c r="G321" s="112"/>
      <c r="H321" s="113"/>
      <c r="I321" s="90"/>
      <c r="J321" s="90"/>
    </row>
    <row r="322" customFormat="false" ht="14.25" hidden="false" customHeight="false" outlineLevel="0" collapsed="false">
      <c r="A322" s="9" t="s">
        <v>306</v>
      </c>
      <c r="B322" s="10"/>
      <c r="C322" s="10"/>
      <c r="D322" s="48"/>
      <c r="E322" s="48"/>
      <c r="F322" s="49"/>
      <c r="G322" s="49"/>
      <c r="H322" s="51"/>
      <c r="I322" s="49"/>
      <c r="J322" s="49"/>
    </row>
    <row r="323" customFormat="false" ht="15" hidden="false" customHeight="false" outlineLevel="0" collapsed="false">
      <c r="A323" s="27"/>
      <c r="B323" s="25"/>
      <c r="C323" s="25" t="s">
        <v>307</v>
      </c>
      <c r="D323" s="40" t="n">
        <v>0</v>
      </c>
      <c r="E323" s="40" t="n">
        <v>0</v>
      </c>
      <c r="F323" s="41" t="n">
        <v>0</v>
      </c>
      <c r="G323" s="41" t="n">
        <v>0</v>
      </c>
      <c r="H323" s="43" t="n">
        <v>0</v>
      </c>
      <c r="I323" s="41" t="n">
        <v>3000</v>
      </c>
      <c r="J323" s="41" t="n">
        <v>12000</v>
      </c>
    </row>
    <row r="324" customFormat="false" ht="15" hidden="false" customHeight="false" outlineLevel="0" collapsed="false">
      <c r="A324" s="27"/>
      <c r="B324" s="28" t="s">
        <v>128</v>
      </c>
      <c r="C324" s="28"/>
      <c r="D324" s="44" t="n">
        <f aca="false">SUM(D323)</f>
        <v>0</v>
      </c>
      <c r="E324" s="44" t="e">
        <f aca="false">SUM(E324)</f>
        <v>#VALUE!</v>
      </c>
      <c r="F324" s="31" t="n">
        <f aca="false">SUM(A323)</f>
        <v>0</v>
      </c>
      <c r="G324" s="31" t="n">
        <f aca="false">SUM(B323)</f>
        <v>0</v>
      </c>
      <c r="H324" s="32" t="n">
        <f aca="false">SUM(C323)</f>
        <v>0</v>
      </c>
      <c r="I324" s="31" t="n">
        <f aca="false">SUM(I323:I323)</f>
        <v>3000</v>
      </c>
      <c r="J324" s="31" t="n">
        <f aca="false">SUM(J323:J323)</f>
        <v>12000</v>
      </c>
    </row>
    <row r="325" customFormat="false" ht="13.5" hidden="false" customHeight="false" outlineLevel="0" collapsed="false">
      <c r="F325" s="112"/>
      <c r="G325" s="112"/>
      <c r="H325" s="113"/>
      <c r="I325" s="90"/>
      <c r="J325" s="90"/>
    </row>
    <row r="326" customFormat="false" ht="15.75" hidden="false" customHeight="false" outlineLevel="0" collapsed="false">
      <c r="A326" s="84" t="s">
        <v>308</v>
      </c>
      <c r="B326" s="111"/>
      <c r="C326" s="111"/>
      <c r="D326" s="86" t="n">
        <f aca="false">SUM(C324)</f>
        <v>0</v>
      </c>
      <c r="E326" s="86" t="e">
        <f aca="false">SUM(E324)</f>
        <v>#VALUE!</v>
      </c>
      <c r="F326" s="114" t="n">
        <f aca="false">SUM(F324)</f>
        <v>0</v>
      </c>
      <c r="G326" s="88" t="n">
        <f aca="false">SUM(G324)</f>
        <v>0</v>
      </c>
      <c r="H326" s="88" t="n">
        <f aca="false">SUM(H324)</f>
        <v>0</v>
      </c>
      <c r="I326" s="88" t="n">
        <f aca="false">SUM(I324)</f>
        <v>3000</v>
      </c>
      <c r="J326" s="89" t="n">
        <f aca="false">SUM(J324)</f>
        <v>12000</v>
      </c>
    </row>
    <row r="327" customFormat="false" ht="12.75" hidden="false" customHeight="false" outlineLevel="0" collapsed="false">
      <c r="F327" s="112"/>
      <c r="G327" s="112"/>
      <c r="H327" s="90"/>
      <c r="I327" s="90"/>
      <c r="J327" s="90"/>
    </row>
    <row r="328" customFormat="false" ht="12.75" hidden="false" customHeight="false" outlineLevel="0" collapsed="false">
      <c r="F328" s="112"/>
      <c r="G328" s="112"/>
      <c r="H328" s="90"/>
      <c r="I328" s="90"/>
      <c r="J328" s="90"/>
    </row>
    <row r="329" customFormat="false" ht="13.5" hidden="false" customHeight="false" outlineLevel="0" collapsed="false">
      <c r="F329" s="112"/>
      <c r="G329" s="112"/>
      <c r="H329" s="90"/>
      <c r="I329" s="90"/>
      <c r="J329" s="90"/>
    </row>
    <row r="330" customFormat="false" ht="15.75" hidden="false" customHeight="false" outlineLevel="0" collapsed="false">
      <c r="A330" s="115" t="s">
        <v>309</v>
      </c>
      <c r="B330" s="116"/>
      <c r="C330" s="117"/>
      <c r="D330" s="118" t="n">
        <f aca="false">SUM(D320,D324,D297)</f>
        <v>227932.04</v>
      </c>
      <c r="E330" s="118" t="n">
        <f aca="false">SUM(E339)</f>
        <v>396173.1</v>
      </c>
      <c r="F330" s="119" t="n">
        <f aca="false">SUM(F320,F324,F297)</f>
        <v>522620</v>
      </c>
      <c r="G330" s="120" t="n">
        <f aca="false">SUM(G320,G324,G297)</f>
        <v>296252.05</v>
      </c>
      <c r="H330" s="119" t="n">
        <f aca="false">SUM(H320,H324,H297)</f>
        <v>492670</v>
      </c>
      <c r="I330" s="119" t="n">
        <f aca="false">SUM(I297,I320,I326)</f>
        <v>843085</v>
      </c>
      <c r="J330" s="119" t="n">
        <f aca="false">SUM(J297,J320,J326)</f>
        <v>296765</v>
      </c>
    </row>
    <row r="331" customFormat="false" ht="12.75" hidden="false" customHeight="false" outlineLevel="0" collapsed="false">
      <c r="F331" s="121"/>
      <c r="G331" s="27"/>
    </row>
    <row r="332" customFormat="false" ht="12.75" hidden="false" customHeight="false" outlineLevel="0" collapsed="false">
      <c r="F332" s="121"/>
      <c r="G332" s="27"/>
    </row>
    <row r="333" customFormat="false" ht="12.75" hidden="false" customHeight="false" outlineLevel="0" collapsed="false">
      <c r="F333" s="121"/>
      <c r="G333" s="27"/>
    </row>
    <row r="334" customFormat="false" ht="13.5" hidden="false" customHeight="false" outlineLevel="0" collapsed="false">
      <c r="F334" s="121"/>
      <c r="G334" s="27"/>
    </row>
    <row r="335" customFormat="false" ht="30" hidden="false" customHeight="false" outlineLevel="0" collapsed="false">
      <c r="A335" s="122" t="s">
        <v>310</v>
      </c>
      <c r="B335" s="123"/>
      <c r="C335" s="124"/>
      <c r="D335" s="125" t="s">
        <v>311</v>
      </c>
      <c r="E335" s="125" t="s">
        <v>312</v>
      </c>
      <c r="F335" s="125" t="s">
        <v>313</v>
      </c>
      <c r="G335" s="125" t="s">
        <v>314</v>
      </c>
      <c r="H335" s="125" t="s">
        <v>315</v>
      </c>
      <c r="I335" s="125" t="s">
        <v>316</v>
      </c>
      <c r="J335" s="126" t="s">
        <v>317</v>
      </c>
    </row>
    <row r="336" customFormat="false" ht="15" hidden="false" customHeight="false" outlineLevel="0" collapsed="false">
      <c r="A336" s="127" t="s">
        <v>318</v>
      </c>
      <c r="B336" s="127"/>
      <c r="C336" s="127"/>
      <c r="D336" s="128" t="n">
        <f aca="false">SUM(D297)</f>
        <v>206448.04</v>
      </c>
      <c r="E336" s="128" t="n">
        <f aca="false">SUM(E297)</f>
        <v>288880.1</v>
      </c>
      <c r="F336" s="129" t="n">
        <f aca="false">SUM(F297)</f>
        <v>273370</v>
      </c>
      <c r="G336" s="128" t="n">
        <f aca="false">SUM(G297)</f>
        <v>246857.83</v>
      </c>
      <c r="H336" s="130" t="n">
        <f aca="false">SUM(H297)</f>
        <v>298170</v>
      </c>
      <c r="I336" s="129" t="n">
        <v>280085</v>
      </c>
      <c r="J336" s="131" t="n">
        <v>284765</v>
      </c>
    </row>
    <row r="337" customFormat="false" ht="15" hidden="false" customHeight="false" outlineLevel="0" collapsed="false">
      <c r="A337" s="132" t="s">
        <v>319</v>
      </c>
      <c r="B337" s="133"/>
      <c r="C337" s="134"/>
      <c r="D337" s="133" t="n">
        <f aca="false">SUM(D320)</f>
        <v>21484</v>
      </c>
      <c r="E337" s="128" t="n">
        <f aca="false">SUM(E320)</f>
        <v>107293</v>
      </c>
      <c r="F337" s="129" t="n">
        <f aca="false">SUM(F320)</f>
        <v>249250</v>
      </c>
      <c r="G337" s="128" t="n">
        <f aca="false">SUM(G320)</f>
        <v>49394.22</v>
      </c>
      <c r="H337" s="130" t="n">
        <f aca="false">SUM(H320)</f>
        <v>194500</v>
      </c>
      <c r="I337" s="129" t="n">
        <v>560000</v>
      </c>
      <c r="J337" s="131" t="n">
        <v>0</v>
      </c>
    </row>
    <row r="338" customFormat="false" ht="15" hidden="false" customHeight="false" outlineLevel="0" collapsed="false">
      <c r="A338" s="135" t="s">
        <v>320</v>
      </c>
      <c r="B338" s="136"/>
      <c r="C338" s="137"/>
      <c r="D338" s="138" t="n">
        <f aca="false">SUM(D326)</f>
        <v>0</v>
      </c>
      <c r="E338" s="138" t="n">
        <v>0</v>
      </c>
      <c r="F338" s="139" t="n">
        <f aca="false">SUM(F326)</f>
        <v>0</v>
      </c>
      <c r="G338" s="139" t="n">
        <f aca="false">SUM(G326)</f>
        <v>0</v>
      </c>
      <c r="H338" s="140" t="n">
        <f aca="false">SUM(H326)</f>
        <v>0</v>
      </c>
      <c r="I338" s="139" t="n">
        <v>3000</v>
      </c>
      <c r="J338" s="141" t="n">
        <v>12000</v>
      </c>
    </row>
    <row r="339" customFormat="false" ht="15.75" hidden="false" customHeight="false" outlineLevel="0" collapsed="false">
      <c r="A339" s="142" t="s">
        <v>309</v>
      </c>
      <c r="B339" s="143"/>
      <c r="C339" s="144"/>
      <c r="D339" s="145" t="n">
        <f aca="false">SUM(D336,D337,D338)</f>
        <v>227932.04</v>
      </c>
      <c r="E339" s="145" t="n">
        <f aca="false">SUM(E336,E337,E338)</f>
        <v>396173.1</v>
      </c>
      <c r="F339" s="146" t="n">
        <f aca="false">SUM(F336,F337,F338)</f>
        <v>522620</v>
      </c>
      <c r="G339" s="145" t="n">
        <f aca="false">SUM(G336,G337,G338)</f>
        <v>296252.05</v>
      </c>
      <c r="H339" s="147" t="n">
        <f aca="false">SUM(H336,H337,H338)</f>
        <v>492670</v>
      </c>
      <c r="I339" s="147" t="n">
        <f aca="false">SUM(I336:I338)</f>
        <v>843085</v>
      </c>
      <c r="J339" s="148" t="n">
        <f aca="false">SUM(J336:J338)</f>
        <v>296765</v>
      </c>
    </row>
    <row r="344" customFormat="false" ht="12.75" hidden="false" customHeight="false" outlineLevel="0" collapsed="false">
      <c r="A344" s="27" t="s">
        <v>321</v>
      </c>
    </row>
    <row r="345" customFormat="false" ht="12.75" hidden="false" customHeight="false" outlineLevel="0" collapsed="false">
      <c r="A345" s="27" t="s">
        <v>322</v>
      </c>
    </row>
    <row r="346" customFormat="false" ht="12.75" hidden="false" customHeight="false" outlineLevel="0" collapsed="false">
      <c r="A346" s="0" t="s">
        <v>323</v>
      </c>
      <c r="B346" s="149"/>
      <c r="C346" s="150" t="n">
        <v>43888</v>
      </c>
    </row>
    <row r="347" customFormat="false" ht="12.75" hidden="false" customHeight="false" outlineLevel="0" collapsed="false">
      <c r="A347" s="0" t="s">
        <v>324</v>
      </c>
      <c r="B347" s="149"/>
      <c r="C347" s="150" t="n">
        <v>43903</v>
      </c>
    </row>
    <row r="349" customFormat="false" ht="12.75" hidden="false" customHeight="false" outlineLevel="0" collapsed="false">
      <c r="A349" s="27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20-03-25T13:37:48Z</cp:lastPrinted>
  <dcterms:modified xsi:type="dcterms:W3CDTF">2020-03-31T09:04:09Z</dcterms:modified>
  <cp:revision>0</cp:revision>
  <dc:subject/>
  <dc:title/>
</cp:coreProperties>
</file>